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</sheets>
  <definedNames>
    <definedName function="false" hidden="false" localSheetId="0" name="_xlnm.Print_Area" vbProcedure="false">Plan1!$A$1:$H$411</definedName>
    <definedName function="false" hidden="false" localSheetId="0" name="_xlnm.Print_Titles" vbProcedure="false">Plan1!$1:$2</definedName>
    <definedName function="false" hidden="false" localSheetId="0" name="Excel_BuiltIn__FilterDatabase" vbProcedure="false">Plan1!$I$1:$I$5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1122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3611</t>
  </si>
  <si>
    <t xml:space="preserve">Fabricação de móveis com predominância de madeira</t>
  </si>
  <si>
    <t xml:space="preserve">-</t>
  </si>
  <si>
    <t xml:space="preserve">3611.0010</t>
  </si>
  <si>
    <t xml:space="preserve">Armários de madeira para cozinhas</t>
  </si>
  <si>
    <t xml:space="preserve">unidade</t>
  </si>
  <si>
    <t xml:space="preserve">3611.0030</t>
  </si>
  <si>
    <t xml:space="preserve">Armários de modulados de madeira para cozinhas</t>
  </si>
  <si>
    <t xml:space="preserve">3611.0180</t>
  </si>
  <si>
    <t xml:space="preserve">Mesas de madeira para cozinha</t>
  </si>
  <si>
    <t xml:space="preserve">3611.0230</t>
  </si>
  <si>
    <t xml:space="preserve">Móveis de madeira não especificados, para cozinhas</t>
  </si>
  <si>
    <t xml:space="preserve">3611.9930</t>
  </si>
  <si>
    <t xml:space="preserve">Móveis de madeira para cozinhas</t>
  </si>
  <si>
    <t xml:space="preserve">3611.0020</t>
  </si>
  <si>
    <t xml:space="preserve">Armários de madeira para escritórios</t>
  </si>
  <si>
    <t xml:space="preserve">3611.0050</t>
  </si>
  <si>
    <t xml:space="preserve">Arquivos de madeira para escritório</t>
  </si>
  <si>
    <t xml:space="preserve">3611.0150</t>
  </si>
  <si>
    <t xml:space="preserve">Estantes de madeira para escritório</t>
  </si>
  <si>
    <t xml:space="preserve">3611.0190</t>
  </si>
  <si>
    <t xml:space="preserve">Mesas de madeira para escritório</t>
  </si>
  <si>
    <t xml:space="preserve">3611.0240</t>
  </si>
  <si>
    <t xml:space="preserve">Móveis diversos de madeira para escritório</t>
  </si>
  <si>
    <t xml:space="preserve">3611.0250</t>
  </si>
  <si>
    <t xml:space="preserve">Móveis diversos de madeira para escritório, compostos por elementos desmontáveis</t>
  </si>
  <si>
    <t xml:space="preserve">3611.9920</t>
  </si>
  <si>
    <t xml:space="preserve">Móveis de madeira para escritório</t>
  </si>
  <si>
    <t xml:space="preserve">3611.0040</t>
  </si>
  <si>
    <t xml:space="preserve">Armários de madeira de uso residencial</t>
  </si>
  <si>
    <t xml:space="preserve">3611.0080</t>
  </si>
  <si>
    <t xml:space="preserve">Balcões e vitrines de madeira </t>
  </si>
  <si>
    <t xml:space="preserve">3611.0120</t>
  </si>
  <si>
    <t xml:space="preserve">Carrinhos de madeira para chá ou bebidas</t>
  </si>
  <si>
    <t xml:space="preserve">(x)</t>
  </si>
  <si>
    <t xml:space="preserve">3611.0140</t>
  </si>
  <si>
    <t xml:space="preserve">Estantes de madeira de uso residencial</t>
  </si>
  <si>
    <t xml:space="preserve">3611.0170</t>
  </si>
  <si>
    <t xml:space="preserve">Mesas de madeira de uso residencial</t>
  </si>
  <si>
    <t xml:space="preserve">3611.0210</t>
  </si>
  <si>
    <t xml:space="preserve">Mesinhas de madeira (para centro, canto, etc.)</t>
  </si>
  <si>
    <t xml:space="preserve">3611.0220</t>
  </si>
  <si>
    <t xml:space="preserve">Móveis avulsos de madeira, exceto para escritório</t>
  </si>
  <si>
    <t xml:space="preserve">3611.0260</t>
  </si>
  <si>
    <t xml:space="preserve">Móveis diversos de madeira para instalações comerciais (gôndolas, expositores e semelhantes)</t>
  </si>
  <si>
    <t xml:space="preserve">3611.0290</t>
  </si>
  <si>
    <t xml:space="preserve">Poltronas e sofás de madeira, exceto para escritório</t>
  </si>
  <si>
    <t xml:space="preserve">3611.0300</t>
  </si>
  <si>
    <t xml:space="preserve">Prateleiras de madeira</t>
  </si>
  <si>
    <t xml:space="preserve">3611.9950</t>
  </si>
  <si>
    <t xml:space="preserve">3611.0055</t>
  </si>
  <si>
    <t xml:space="preserve">Assentos de madeira para veículos rodoviários</t>
  </si>
  <si>
    <t xml:space="preserve">3612.0035</t>
  </si>
  <si>
    <t xml:space="preserve">Assentos de metal para veículos rodoviários</t>
  </si>
  <si>
    <t xml:space="preserve">3613.0085</t>
  </si>
  <si>
    <t xml:space="preserve">Assentos para veículos rodoviários, exceto de madeira ou metal</t>
  </si>
  <si>
    <t xml:space="preserve">3610.9910</t>
  </si>
  <si>
    <t xml:space="preserve">Assentos para veículos automotores</t>
  </si>
  <si>
    <t xml:space="preserve">3611.0060</t>
  </si>
  <si>
    <t xml:space="preserve">Assentos e cadeiras de madeira para escritório</t>
  </si>
  <si>
    <t xml:space="preserve">3611.0070</t>
  </si>
  <si>
    <t xml:space="preserve">Assentos e cadeiras de madeira, exceto para escritório</t>
  </si>
  <si>
    <t xml:space="preserve">3611.0090</t>
  </si>
  <si>
    <t xml:space="preserve">Bancos de madeira</t>
  </si>
  <si>
    <t xml:space="preserve">3611.9910</t>
  </si>
  <si>
    <t xml:space="preserve">Assentos e cadeiras de madeira</t>
  </si>
  <si>
    <t xml:space="preserve">3611.0100</t>
  </si>
  <si>
    <t xml:space="preserve">Berços de madeira</t>
  </si>
  <si>
    <t xml:space="preserve">3611.0110</t>
  </si>
  <si>
    <t xml:space="preserve">Camas de madeira</t>
  </si>
  <si>
    <t xml:space="preserve">3611.0130</t>
  </si>
  <si>
    <t xml:space="preserve">Cômodas de madeira</t>
  </si>
  <si>
    <t xml:space="preserve">3611.0160</t>
  </si>
  <si>
    <t xml:space="preserve">Guarda-roupas de madeira</t>
  </si>
  <si>
    <t xml:space="preserve">3611.0200</t>
  </si>
  <si>
    <t xml:space="preserve">Mesinhas de cabeceira de madeira</t>
  </si>
  <si>
    <t xml:space="preserve">3611.9940</t>
  </si>
  <si>
    <t xml:space="preserve">Móveis de madeira para quartos de dormir</t>
  </si>
  <si>
    <t xml:space="preserve">3611.0270</t>
  </si>
  <si>
    <t xml:space="preserve">Partes e peças de madeira para móveis</t>
  </si>
  <si>
    <t xml:space="preserve">3611.0280</t>
  </si>
  <si>
    <t xml:space="preserve">Partes e peças para assentos e cadeiras de madeira </t>
  </si>
  <si>
    <t xml:space="preserve">3611.9960</t>
  </si>
  <si>
    <t xml:space="preserve">3611.8010</t>
  </si>
  <si>
    <t xml:space="preserve">Montagem e acabamento de móveis de madeira (envernizamento, laqueação e similares),  associados à produção de móveis</t>
  </si>
  <si>
    <t xml:space="preserve">3611.8020</t>
  </si>
  <si>
    <t xml:space="preserve">Serviço de produção de móveis com predominância de madeira, inclusive partes</t>
  </si>
  <si>
    <t xml:space="preserve">Outros</t>
  </si>
  <si>
    <t xml:space="preserve">3612</t>
  </si>
  <si>
    <t xml:space="preserve">Fabricação de móveis com predominância de metal</t>
  </si>
  <si>
    <t xml:space="preserve">3612.0010</t>
  </si>
  <si>
    <t xml:space="preserve">Armários de metal para escritórios</t>
  </si>
  <si>
    <t xml:space="preserve">3612.0030</t>
  </si>
  <si>
    <t xml:space="preserve">Arquivos de metal para escritório</t>
  </si>
  <si>
    <t xml:space="preserve">3612.0120</t>
  </si>
  <si>
    <t xml:space="preserve">Estantes de metal para escritório</t>
  </si>
  <si>
    <t xml:space="preserve">3612.0140</t>
  </si>
  <si>
    <t xml:space="preserve">Mesas de metal para escritório</t>
  </si>
  <si>
    <t xml:space="preserve">3612.0190</t>
  </si>
  <si>
    <t xml:space="preserve">Móveis diversos de metal para escritório</t>
  </si>
  <si>
    <t xml:space="preserve">3612.0200</t>
  </si>
  <si>
    <t xml:space="preserve">Móveis diversos de metal para escritório, compostos por elementos desmontáveis</t>
  </si>
  <si>
    <t xml:space="preserve">3612.9920</t>
  </si>
  <si>
    <t xml:space="preserve">Móveis de metal para escritório</t>
  </si>
  <si>
    <t xml:space="preserve">3612.0020</t>
  </si>
  <si>
    <t xml:space="preserve">Armários metálicos de uso residencial</t>
  </si>
  <si>
    <t xml:space="preserve">3612.0060</t>
  </si>
  <si>
    <t xml:space="preserve">Balcões e vitrines de metal</t>
  </si>
  <si>
    <t xml:space="preserve">3612.0080</t>
  </si>
  <si>
    <t xml:space="preserve">Berços de metal</t>
  </si>
  <si>
    <t xml:space="preserve">3612.0090</t>
  </si>
  <si>
    <t xml:space="preserve">Camas de metal</t>
  </si>
  <si>
    <t xml:space="preserve">3612.0100</t>
  </si>
  <si>
    <t xml:space="preserve">Carrinhos de metal para chá ou bebidas</t>
  </si>
  <si>
    <t xml:space="preserve">3612.0110</t>
  </si>
  <si>
    <t xml:space="preserve">Cômodas de metal</t>
  </si>
  <si>
    <t xml:space="preserve">3612.0130</t>
  </si>
  <si>
    <t xml:space="preserve">Estantes metálicas de uso residencial</t>
  </si>
  <si>
    <t xml:space="preserve">3612.0150</t>
  </si>
  <si>
    <t xml:space="preserve">Mesas metálicas de uso residencial</t>
  </si>
  <si>
    <t xml:space="preserve">3612.0160</t>
  </si>
  <si>
    <t xml:space="preserve">Mesinhas de cabeceira metálicas </t>
  </si>
  <si>
    <t xml:space="preserve">3612.0170</t>
  </si>
  <si>
    <t xml:space="preserve">Mesinhas metálicas (para centro, canto, etc.)</t>
  </si>
  <si>
    <t xml:space="preserve">3612.0180</t>
  </si>
  <si>
    <t xml:space="preserve">Móveis avulsos de metal, exceto para escritório</t>
  </si>
  <si>
    <t xml:space="preserve">3612.0210</t>
  </si>
  <si>
    <t xml:space="preserve">Móveis diversos de metal para instalações comerciais dos tipos gôndolas, expositores e semelhantes</t>
  </si>
  <si>
    <t xml:space="preserve">3612.0240</t>
  </si>
  <si>
    <t xml:space="preserve">Poltronas e sofás metálicos, exceto para escritório</t>
  </si>
  <si>
    <t xml:space="preserve">3612.0250</t>
  </si>
  <si>
    <t xml:space="preserve">Prateleiras de metal</t>
  </si>
  <si>
    <t xml:space="preserve">3612.9930</t>
  </si>
  <si>
    <t xml:space="preserve">Móveis de metal, exceto para escritório</t>
  </si>
  <si>
    <t xml:space="preserve">3612.0033</t>
  </si>
  <si>
    <t xml:space="preserve">Assentos, principalmente com armação metálica, para aeronaves</t>
  </si>
  <si>
    <t xml:space="preserve">3612.0040</t>
  </si>
  <si>
    <t xml:space="preserve">Assentos e cadeiras de metal para escritório</t>
  </si>
  <si>
    <t xml:space="preserve">3612.0050</t>
  </si>
  <si>
    <t xml:space="preserve">Assentos e cadeiras de metal, exceto para escritório (cadeiras de praia)</t>
  </si>
  <si>
    <t xml:space="preserve">3612.0070</t>
  </si>
  <si>
    <t xml:space="preserve">Bancos de metal</t>
  </si>
  <si>
    <t xml:space="preserve">3612.9910</t>
  </si>
  <si>
    <t xml:space="preserve">Assentos e cadeiras de metal </t>
  </si>
  <si>
    <t xml:space="preserve">3612.0220</t>
  </si>
  <si>
    <t xml:space="preserve">Partes e peças de metal para móveis</t>
  </si>
  <si>
    <t xml:space="preserve">3613.0350</t>
  </si>
  <si>
    <t xml:space="preserve">Partes de plástico para móveis</t>
  </si>
  <si>
    <t xml:space="preserve">3613.0360</t>
  </si>
  <si>
    <t xml:space="preserve">Partes e peças de vime, bambu e semelhantes para móveis</t>
  </si>
  <si>
    <t xml:space="preserve">3610.9930</t>
  </si>
  <si>
    <t xml:space="preserve">Partes e peças para móveis de materiais n.e., exceto peças de madeira</t>
  </si>
  <si>
    <t xml:space="preserve">3612.0230</t>
  </si>
  <si>
    <t xml:space="preserve">Partes e peças para assentos e cadeiras de metal </t>
  </si>
  <si>
    <t xml:space="preserve">3613.0370</t>
  </si>
  <si>
    <t xml:space="preserve">Partes e peças para assentos e cadeiras de materiais, não especificados</t>
  </si>
  <si>
    <t xml:space="preserve">3613.0380</t>
  </si>
  <si>
    <t xml:space="preserve">Partes para assentos e cadeiras de plástico</t>
  </si>
  <si>
    <t xml:space="preserve">3613.0390</t>
  </si>
  <si>
    <t xml:space="preserve">Partes e peças para assentos e cadeiras de vime, bambu e materiais semelhantes</t>
  </si>
  <si>
    <t xml:space="preserve">3610.9920</t>
  </si>
  <si>
    <t xml:space="preserve">Partes e peças para assentos e cadeiras de metal, plástico, vime ou outros materiais n.e.</t>
  </si>
  <si>
    <t xml:space="preserve">3612.8010</t>
  </si>
  <si>
    <t xml:space="preserve">Montagem e acabamento de móveis de metal (esmaltagem, laqueação e similares), associados à produção de móveis</t>
  </si>
  <si>
    <t xml:space="preserve">3612.8020</t>
  </si>
  <si>
    <t xml:space="preserve">Serviço de produção de móveis com predominância de metal, inclusive partes</t>
  </si>
  <si>
    <t xml:space="preserve">3613</t>
  </si>
  <si>
    <t xml:space="preserve">Fabricação de móveis de outros materiais</t>
  </si>
  <si>
    <t xml:space="preserve">3613.0030</t>
  </si>
  <si>
    <t xml:space="preserve">Assentos e cadeiras de vime, bambu e materiais semelhantes, exceto para escritório </t>
  </si>
  <si>
    <t xml:space="preserve">3613.0040</t>
  </si>
  <si>
    <t xml:space="preserve">Assentos e cadeiras de vime, bambu e materiais semelhantes, para escritório</t>
  </si>
  <si>
    <t xml:space="preserve">3613.0090</t>
  </si>
  <si>
    <t xml:space="preserve">Bancos de vime, bambu e materiais semelhantes</t>
  </si>
  <si>
    <t xml:space="preserve">3613.9910</t>
  </si>
  <si>
    <t xml:space="preserve">Assentos e cadeiras de  vime, bambu e materiais semelhantes</t>
  </si>
  <si>
    <t xml:space="preserve">3613.0050</t>
  </si>
  <si>
    <t xml:space="preserve">Assentos e cadeiras de materiais não especificados, exceto para escritório</t>
  </si>
  <si>
    <t xml:space="preserve">3613.0060</t>
  </si>
  <si>
    <t xml:space="preserve">Assentos e cadeiras de materiais não especificados, para escritório</t>
  </si>
  <si>
    <t xml:space="preserve">3613.0070</t>
  </si>
  <si>
    <t xml:space="preserve">Assentos e cadeiras de plástico para escritório</t>
  </si>
  <si>
    <t xml:space="preserve">3613.0080</t>
  </si>
  <si>
    <t xml:space="preserve">Assentos e cadeiras de plástico, exceto para escritório</t>
  </si>
  <si>
    <t xml:space="preserve">3613.0100</t>
  </si>
  <si>
    <t xml:space="preserve">Bancos de plástico</t>
  </si>
  <si>
    <t xml:space="preserve">3613.9920</t>
  </si>
  <si>
    <t xml:space="preserve">Assentos e cadeiras de plástico ou de outros materiais n.e.</t>
  </si>
  <si>
    <t xml:space="preserve">3613.0010</t>
  </si>
  <si>
    <t xml:space="preserve">Armários de plástico de uso residencial</t>
  </si>
  <si>
    <t xml:space="preserve">3613.0110</t>
  </si>
  <si>
    <t xml:space="preserve">Berços de plástico</t>
  </si>
  <si>
    <t xml:space="preserve">3613.0130</t>
  </si>
  <si>
    <t xml:space="preserve">Camas de plástico</t>
  </si>
  <si>
    <t xml:space="preserve">3613.0150</t>
  </si>
  <si>
    <t xml:space="preserve">Carrinhos de plástico para chá ou bebidas</t>
  </si>
  <si>
    <t xml:space="preserve">3613.0170</t>
  </si>
  <si>
    <t xml:space="preserve">Cômodas de plástico</t>
  </si>
  <si>
    <t xml:space="preserve">3613.0190</t>
  </si>
  <si>
    <t xml:space="preserve">Estantes de plástico de uso residencial</t>
  </si>
  <si>
    <t xml:space="preserve">3613.0210</t>
  </si>
  <si>
    <t xml:space="preserve">Guarda-roupas de plástico </t>
  </si>
  <si>
    <t xml:space="preserve">3613.0230</t>
  </si>
  <si>
    <t xml:space="preserve">Mesas de plástico de uso residencial</t>
  </si>
  <si>
    <t xml:space="preserve">3613.0250</t>
  </si>
  <si>
    <t xml:space="preserve">Mesinhas de cabeceira de plástico</t>
  </si>
  <si>
    <t xml:space="preserve">3613.0270</t>
  </si>
  <si>
    <t xml:space="preserve">Mesinhas de plástico (para centro, canto, etc.)</t>
  </si>
  <si>
    <t xml:space="preserve">3613.0290</t>
  </si>
  <si>
    <t xml:space="preserve">Móveis avulsos de plástico, exceto para escritório</t>
  </si>
  <si>
    <t xml:space="preserve">3613.0330</t>
  </si>
  <si>
    <t xml:space="preserve">Móveis de plástico para escritório</t>
  </si>
  <si>
    <t xml:space="preserve">3613.0340</t>
  </si>
  <si>
    <t xml:space="preserve">Móveis de plástico para instalações comerciais (gôndolas, expositores e semelhantes)</t>
  </si>
  <si>
    <t xml:space="preserve">3613.0400</t>
  </si>
  <si>
    <t xml:space="preserve">Poltronas e sofás de plástico, exceto para escritório</t>
  </si>
  <si>
    <t xml:space="preserve">3613.9930</t>
  </si>
  <si>
    <t xml:space="preserve">Móveis de plástico </t>
  </si>
  <si>
    <t xml:space="preserve">3613.0020</t>
  </si>
  <si>
    <t xml:space="preserve">Armários de vime, bambu e semelhantes de uso residencial</t>
  </si>
  <si>
    <t xml:space="preserve">3613.0120</t>
  </si>
  <si>
    <t xml:space="preserve">Berços de vime, bambu e semelhantes</t>
  </si>
  <si>
    <t xml:space="preserve">3613.0140</t>
  </si>
  <si>
    <t xml:space="preserve">Camas de vime, bambu e semelhantes</t>
  </si>
  <si>
    <t xml:space="preserve">3613.0160</t>
  </si>
  <si>
    <t xml:space="preserve">Carrinhos de vime, bambu e semelhantes para chá ou bebidas</t>
  </si>
  <si>
    <t xml:space="preserve">3613.0180</t>
  </si>
  <si>
    <t xml:space="preserve">Cômodas de vime, bambu e semelhantes</t>
  </si>
  <si>
    <t xml:space="preserve">3613.0200</t>
  </si>
  <si>
    <t xml:space="preserve">Estantes de vime, bambu e semelhantes de uso residencial</t>
  </si>
  <si>
    <t xml:space="preserve">3613.0205</t>
  </si>
  <si>
    <t xml:space="preserve">Estofamentos modulares para veículos </t>
  </si>
  <si>
    <t xml:space="preserve">3613.0220</t>
  </si>
  <si>
    <t xml:space="preserve">Guarda-roupas de vime, bambu e semelhantes</t>
  </si>
  <si>
    <t xml:space="preserve">3613.0240</t>
  </si>
  <si>
    <t xml:space="preserve">Mesas de vime, bambu e semelhantes de uso residencial</t>
  </si>
  <si>
    <t xml:space="preserve">3613.0260</t>
  </si>
  <si>
    <t xml:space="preserve">Mesinhas de cabeceira de vime, bambu e semelhantes</t>
  </si>
  <si>
    <t xml:space="preserve">3613.0280</t>
  </si>
  <si>
    <t xml:space="preserve">Mesinhas de vime, bambu e semelhantes (para centro, canto, etc.)</t>
  </si>
  <si>
    <t xml:space="preserve">3613.0300</t>
  </si>
  <si>
    <t xml:space="preserve">Móveis avulsos de vime, bambu e semelhantes, exceto para escritório</t>
  </si>
  <si>
    <t xml:space="preserve">3613.0310</t>
  </si>
  <si>
    <t xml:space="preserve">Móveis de bambu, vime e de materiais não especificados, para escritório</t>
  </si>
  <si>
    <t xml:space="preserve">3613.0320</t>
  </si>
  <si>
    <t xml:space="preserve">Móveis de bambu, vime e de materiais não especificados, para instalações comerciais (gôndolas, expositores e semelhantes)</t>
  </si>
  <si>
    <t xml:space="preserve">3613.0410</t>
  </si>
  <si>
    <t xml:space="preserve">Poltronas e sofás de vime, bambu e semelhantes, exceto para escritório</t>
  </si>
  <si>
    <t xml:space="preserve">3613.9940</t>
  </si>
  <si>
    <t xml:space="preserve">Móveis de vime, bambu ou materiais semelhantes</t>
  </si>
  <si>
    <t xml:space="preserve">3613.8010</t>
  </si>
  <si>
    <t xml:space="preserve">Montagem e acabamento de móveis de plástico, vime, junco ou outros materiais, associado à produção de móveis</t>
  </si>
  <si>
    <t xml:space="preserve">3613.8020</t>
  </si>
  <si>
    <t xml:space="preserve">Serviço de produção de móveis com predominância de outros materiais, exceto madeira e metal, inclusive partes</t>
  </si>
  <si>
    <t xml:space="preserve">3614</t>
  </si>
  <si>
    <t xml:space="preserve">Fabricação de colchões</t>
  </si>
  <si>
    <t xml:space="preserve">3614.0010</t>
  </si>
  <si>
    <t xml:space="preserve">Colchões de borracha ou de plástico alveolares</t>
  </si>
  <si>
    <t xml:space="preserve">3614.0020</t>
  </si>
  <si>
    <t xml:space="preserve">Colchões de matérias não especificadas</t>
  </si>
  <si>
    <t xml:space="preserve">3614.0030</t>
  </si>
  <si>
    <t xml:space="preserve">Colchões de molas metálicas, não especificados</t>
  </si>
  <si>
    <t xml:space="preserve">3614.9910</t>
  </si>
  <si>
    <t xml:space="preserve">Colchões de matérias n.e.</t>
  </si>
  <si>
    <t xml:space="preserve">3614.0040</t>
  </si>
  <si>
    <t xml:space="preserve">Suportes elásticos para cama</t>
  </si>
  <si>
    <t xml:space="preserve">3614.8010</t>
  </si>
  <si>
    <t xml:space="preserve">Serviço de produção de colchões de qualquer material</t>
  </si>
  <si>
    <t xml:space="preserve">3691</t>
  </si>
  <si>
    <t xml:space="preserve">Lapidação de pedras preciosas e semi-preciosas, fabricação</t>
  </si>
  <si>
    <t xml:space="preserve">3691.0010</t>
  </si>
  <si>
    <t xml:space="preserve">Artefatos de joalheria e suas partes, de metais preciosos ou de metais folheados ou chapeados de metais preciosos</t>
  </si>
  <si>
    <t xml:space="preserve">kg</t>
  </si>
  <si>
    <t xml:space="preserve">3691.0020</t>
  </si>
  <si>
    <t xml:space="preserve">Artefatos de ourivesaria e suas partes, de metais comuns folheados ou chapeados de metais preciosos</t>
  </si>
  <si>
    <t xml:space="preserve">3691.0030</t>
  </si>
  <si>
    <t xml:space="preserve">Artefatos de ourivesaria e suas partes, de metais preciosos, não especificados</t>
  </si>
  <si>
    <t xml:space="preserve">3691.0060</t>
  </si>
  <si>
    <t xml:space="preserve">Artefatos de pérolas naturais ou cultivadas, de pedras preciosas ou semipreciosas e de pedras sintéticas ou reconstituídas</t>
  </si>
  <si>
    <t xml:space="preserve">3691.0070</t>
  </si>
  <si>
    <t xml:space="preserve">Artefatos folheados ou chapeados de metais preciosos para usos técnicos </t>
  </si>
  <si>
    <t xml:space="preserve">3691.0080</t>
  </si>
  <si>
    <t xml:space="preserve">Colheres, garfos, facas não-cortantes e outros artigos de serviço de mesa, de metais preciosos </t>
  </si>
  <si>
    <t xml:space="preserve">3691.0090</t>
  </si>
  <si>
    <t xml:space="preserve">Diamantes industriais não montados nem engastados</t>
  </si>
  <si>
    <t xml:space="preserve">quilate</t>
  </si>
  <si>
    <t xml:space="preserve">3691.0100</t>
  </si>
  <si>
    <t xml:space="preserve">Diamantes não industriais, não montados nem engastados</t>
  </si>
  <si>
    <t xml:space="preserve">3691.0110</t>
  </si>
  <si>
    <t xml:space="preserve">Moedas</t>
  </si>
  <si>
    <t xml:space="preserve">3691.0120</t>
  </si>
  <si>
    <t xml:space="preserve">Pedras preciosas (exceto diamantes) ou semipreciosas mesmo trabalhadas, mas não enfiadas, montadas ou engastadas</t>
  </si>
  <si>
    <t xml:space="preserve">3691.0130</t>
  </si>
  <si>
    <t xml:space="preserve">Pedras preciosas ou semipreciosas sintéticas, mesmo trabalhadas, mas não enfiadas montadas ou engastadas</t>
  </si>
  <si>
    <t xml:space="preserve">3691.0140</t>
  </si>
  <si>
    <t xml:space="preserve">Pérolas cultivadas trabalhadas, exceto enfiadas, montadas ou engastadas</t>
  </si>
  <si>
    <t xml:space="preserve">grama</t>
  </si>
  <si>
    <t xml:space="preserve">3691.0150</t>
  </si>
  <si>
    <t xml:space="preserve">Pó de diamantes, de pedras preciosas ou semipreciosas ou de pedras sintéticas </t>
  </si>
  <si>
    <t xml:space="preserve">3691.0160</t>
  </si>
  <si>
    <t xml:space="preserve">Telas ou grades catalisadoras de platina</t>
  </si>
  <si>
    <t xml:space="preserve">3691.8010</t>
  </si>
  <si>
    <t xml:space="preserve">Serviço de lapidação de pedras preciosas e semi-preciosas</t>
  </si>
  <si>
    <t xml:space="preserve">3691.8020</t>
  </si>
  <si>
    <t xml:space="preserve">Serviço de produção de artefatos de joalheria e ourivesaria</t>
  </si>
  <si>
    <t xml:space="preserve">3692</t>
  </si>
  <si>
    <t xml:space="preserve">Fabricação de instrumentos musicais</t>
  </si>
  <si>
    <t xml:space="preserve">3692.0010</t>
  </si>
  <si>
    <t xml:space="preserve">Acordeões e instrumentos semelhantes; harmônicas (gaitas) de boca</t>
  </si>
  <si>
    <t xml:space="preserve">3692.0020</t>
  </si>
  <si>
    <t xml:space="preserve">Apitos, berrantes e chamarizes de qualquer tipo</t>
  </si>
  <si>
    <t xml:space="preserve">3692.0150</t>
  </si>
  <si>
    <t xml:space="preserve">Instrumentos musicais, não especificados</t>
  </si>
  <si>
    <t xml:space="preserve">3692.9910</t>
  </si>
  <si>
    <t xml:space="preserve">Instrumentos musicais, n.e.</t>
  </si>
  <si>
    <t xml:space="preserve">3692.0030</t>
  </si>
  <si>
    <t xml:space="preserve">Caixas de música</t>
  </si>
  <si>
    <t xml:space="preserve">3692.0050</t>
  </si>
  <si>
    <t xml:space="preserve">Cordas para instrumentos musicais</t>
  </si>
  <si>
    <t xml:space="preserve">3692.0100</t>
  </si>
  <si>
    <t xml:space="preserve">Instrumentos de sopro, não especificados (clarinetes, saxofones, trompetes, gaitas, fagotes e oboés)</t>
  </si>
  <si>
    <t xml:space="preserve">3692.0120</t>
  </si>
  <si>
    <t xml:space="preserve">Instrumentos musicais elétricos ou eletrônicos, não especificados (guitarras elétricas, teclados, sintetizadores)</t>
  </si>
  <si>
    <t xml:space="preserve">3692.0130</t>
  </si>
  <si>
    <t xml:space="preserve">Instrumentos musicais de cordas, não especificados (violinos, violão, guitarras - exceto elétricas)</t>
  </si>
  <si>
    <t xml:space="preserve">3692.0140</t>
  </si>
  <si>
    <t xml:space="preserve">Instrumentos musicais de percussão (tambores, pratos, triângulos, maracás, etc.)</t>
  </si>
  <si>
    <t xml:space="preserve">3692.0160</t>
  </si>
  <si>
    <t xml:space="preserve">Mecanismos de caixas de música</t>
  </si>
  <si>
    <t xml:space="preserve">3692.0170</t>
  </si>
  <si>
    <t xml:space="preserve">Metrônomos e diapasões</t>
  </si>
  <si>
    <t xml:space="preserve">3692.0180</t>
  </si>
  <si>
    <t xml:space="preserve">Órgãos de tubos e de teclado; harmônios e instrumentos semelhantes</t>
  </si>
  <si>
    <t xml:space="preserve">3692.0190</t>
  </si>
  <si>
    <t xml:space="preserve">Partes, peças e acessórios para instrumentos musicais</t>
  </si>
  <si>
    <t xml:space="preserve">3692.0200</t>
  </si>
  <si>
    <t xml:space="preserve">Pianos, exceto pianos eletrônicos; cravos e outros instrumentos de corda com teclado</t>
  </si>
  <si>
    <t xml:space="preserve">3692.8020</t>
  </si>
  <si>
    <t xml:space="preserve">Serviço de produção de instrumentos musicais, inclusive peças</t>
  </si>
  <si>
    <t xml:space="preserve">3693</t>
  </si>
  <si>
    <t xml:space="preserve">Fabricação de artefatos para caça, pesca e esporte</t>
  </si>
  <si>
    <t xml:space="preserve">3693.0010</t>
  </si>
  <si>
    <t xml:space="preserve">Anzóis, mesmo montados</t>
  </si>
  <si>
    <t xml:space="preserve">3693.0020</t>
  </si>
  <si>
    <t xml:space="preserve">Artigos e equipamentos para tênis de mesa (pingue-pongue), não especificados</t>
  </si>
  <si>
    <t xml:space="preserve">3693.0080</t>
  </si>
  <si>
    <t xml:space="preserve">Bolas de tênis de mesa</t>
  </si>
  <si>
    <t xml:space="preserve">3693.9920</t>
  </si>
  <si>
    <t xml:space="preserve">Artigos e equipamentos para tênis de mesa </t>
  </si>
  <si>
    <t xml:space="preserve">3693.0030</t>
  </si>
  <si>
    <t xml:space="preserve">Artigos para pesca, não especificados</t>
  </si>
  <si>
    <t xml:space="preserve">3693.0040</t>
  </si>
  <si>
    <t xml:space="preserve">Barras fixas e paralelas</t>
  </si>
  <si>
    <t xml:space="preserve">3693.0050</t>
  </si>
  <si>
    <t xml:space="preserve">Bastões e halteres</t>
  </si>
  <si>
    <t xml:space="preserve">3693.0060</t>
  </si>
  <si>
    <t xml:space="preserve">Bicicletas e esteiras ergométricas</t>
  </si>
  <si>
    <t xml:space="preserve">3693.0130</t>
  </si>
  <si>
    <t xml:space="preserve">Colchões para recepção de saltos</t>
  </si>
  <si>
    <t xml:space="preserve">3693.0140</t>
  </si>
  <si>
    <t xml:space="preserve">Dardos, discos, martelos e semelhantes para lançamento</t>
  </si>
  <si>
    <t xml:space="preserve">3693.0160</t>
  </si>
  <si>
    <t xml:space="preserve">Equipamentos para cultura física, ginástica ou atletismo, não especificados</t>
  </si>
  <si>
    <t xml:space="preserve">3693.0390</t>
  </si>
  <si>
    <t xml:space="preserve">Trapézios e argolas</t>
  </si>
  <si>
    <t xml:space="preserve">3693.9940</t>
  </si>
  <si>
    <t xml:space="preserve">Artigos ou equipamentos para cultura física, ginástica ou atletismo</t>
  </si>
  <si>
    <t xml:space="preserve">3693.0070</t>
  </si>
  <si>
    <t xml:space="preserve">Bolas de golfe</t>
  </si>
  <si>
    <t xml:space="preserve">3693.0090</t>
  </si>
  <si>
    <t xml:space="preserve">Bolas para esportes, não especificados (exceto golfe, tênis de mesa e futebol) </t>
  </si>
  <si>
    <t xml:space="preserve">3693.0100</t>
  </si>
  <si>
    <t xml:space="preserve">Bolas de futebol, inclusive as câmaras-de-ar</t>
  </si>
  <si>
    <t xml:space="preserve">3693.9910</t>
  </si>
  <si>
    <t xml:space="preserve">Bolas para esportes (exceto golfe e  tênis de mesa)</t>
  </si>
  <si>
    <t xml:space="preserve">3693.0110</t>
  </si>
  <si>
    <t xml:space="preserve">Chumbadas e guizos-avisadores montados</t>
  </si>
  <si>
    <t xml:space="preserve">3693.0200</t>
  </si>
  <si>
    <t xml:space="preserve">Iscas artificiais, não montadas</t>
  </si>
  <si>
    <t xml:space="preserve">3693.0330</t>
  </si>
  <si>
    <t xml:space="preserve">Puçás e redes semelhantes</t>
  </si>
  <si>
    <t xml:space="preserve">3693.0360</t>
  </si>
  <si>
    <t xml:space="preserve">Terminais e bóias para pesca</t>
  </si>
  <si>
    <t xml:space="preserve">3693.0370</t>
  </si>
  <si>
    <t xml:space="preserve">Tiradores de anzóis</t>
  </si>
  <si>
    <t xml:space="preserve">3693.9960</t>
  </si>
  <si>
    <t xml:space="preserve">Artigos para pesca, n.e.</t>
  </si>
  <si>
    <r>
      <rPr>
        <sz val="9"/>
        <rFont val="Arial"/>
        <family val="2"/>
      </rPr>
      <t xml:space="preserve">3693.0120
</t>
    </r>
    <r>
      <rPr>
        <b val="true"/>
        <sz val="9"/>
        <color rgb="FFFF0000"/>
        <rFont val="Arial"/>
        <family val="2"/>
      </rPr>
      <t xml:space="preserve">(2)</t>
    </r>
  </si>
  <si>
    <t xml:space="preserve">Chumbos para redes de pesca</t>
  </si>
  <si>
    <t xml:space="preserve">3693.0150</t>
  </si>
  <si>
    <t xml:space="preserve">Equipamentos de proteção para jogos ou esportes, não especificados</t>
  </si>
  <si>
    <t xml:space="preserve">  </t>
  </si>
  <si>
    <t xml:space="preserve">3693.0210</t>
  </si>
  <si>
    <t xml:space="preserve">Joelheiras, cotoveleiras e semelhantes protetores para esporte</t>
  </si>
  <si>
    <t xml:space="preserve">3693.0240</t>
  </si>
  <si>
    <t xml:space="preserve">Máscaras protetoras para esporte</t>
  </si>
  <si>
    <t xml:space="preserve">3693.0300</t>
  </si>
  <si>
    <t xml:space="preserve">Piscinas de plástico</t>
  </si>
  <si>
    <t xml:space="preserve">3693.9950</t>
  </si>
  <si>
    <t xml:space="preserve">Artigos ou equipamentos para esporte, n.e.</t>
  </si>
  <si>
    <t xml:space="preserve">3693.0170</t>
  </si>
  <si>
    <t xml:space="preserve">Equipamentos para esportes aquáticos, não especificados (pranchas, esquis, tobogãs, pés de pato, máscaras para mergulho, etc.)</t>
  </si>
  <si>
    <t xml:space="preserve">3693.0190</t>
  </si>
  <si>
    <t xml:space="preserve">Esquis e outros equipamentos para esquiar na neve</t>
  </si>
  <si>
    <t xml:space="preserve">3693.0220</t>
  </si>
  <si>
    <t xml:space="preserve">Luvas de couro para praticar esportes</t>
  </si>
  <si>
    <t xml:space="preserve">3693.0250</t>
  </si>
  <si>
    <t xml:space="preserve">Molinetes (carretos) de pesca</t>
  </si>
  <si>
    <t xml:space="preserve">3693.0260</t>
  </si>
  <si>
    <t xml:space="preserve">Partes e acessórios de patins</t>
  </si>
  <si>
    <t xml:space="preserve">3693.0270</t>
  </si>
  <si>
    <t xml:space="preserve">Patins de roda, inclusive os fixados em calçados</t>
  </si>
  <si>
    <t xml:space="preserve">3693.0280</t>
  </si>
  <si>
    <t xml:space="preserve">Patins para gelo</t>
  </si>
  <si>
    <t xml:space="preserve">3693.9930</t>
  </si>
  <si>
    <t xml:space="preserve">Patins para gelo e pe roda, inclusive os fixados em calçados</t>
  </si>
  <si>
    <t xml:space="preserve">3693.0340</t>
  </si>
  <si>
    <t xml:space="preserve">Raquetes de tênis e raquetes semelhantes, mesmo não encordadas</t>
  </si>
  <si>
    <t xml:space="preserve">3693.0350</t>
  </si>
  <si>
    <t xml:space="preserve">Tacos e outros equipamentos para golfe</t>
  </si>
  <si>
    <t xml:space="preserve">3693.0400</t>
  </si>
  <si>
    <t xml:space="preserve">Varas (canas, caniços) de pesca</t>
  </si>
  <si>
    <t xml:space="preserve">3693.8010</t>
  </si>
  <si>
    <t xml:space="preserve">Serviço de produção de artefatos para caça, pesca e esportes </t>
  </si>
  <si>
    <t xml:space="preserve">3694</t>
  </si>
  <si>
    <t xml:space="preserve">Fabricação de brinquedos e de jogos recreativos</t>
  </si>
  <si>
    <t xml:space="preserve">3694.0020</t>
  </si>
  <si>
    <t xml:space="preserve">Bonecos e bonecas de qualquer material, mesmo com mecanismos (fantoches, marionetes) </t>
  </si>
  <si>
    <t xml:space="preserve">3694.0030</t>
  </si>
  <si>
    <t xml:space="preserve">Brinquedos não especificados, motorizados ou não, de qualquer material </t>
  </si>
  <si>
    <t xml:space="preserve">3694.0040</t>
  </si>
  <si>
    <t xml:space="preserve">Brinquedos representando animais ou criaturas não humanas</t>
  </si>
  <si>
    <t xml:space="preserve">3694.0050</t>
  </si>
  <si>
    <t xml:space="preserve">Carrinhos para bonecos</t>
  </si>
  <si>
    <t xml:space="preserve">3694.0180</t>
  </si>
  <si>
    <t xml:space="preserve">Triciclos, patinetes, carros de pedais e outros brinquedos infantis de roda</t>
  </si>
  <si>
    <t xml:space="preserve">3694.9910</t>
  </si>
  <si>
    <t xml:space="preserve">Brinquedos de rodas para crianças (p.ex.: triciclos, patinetes, etc), inclusive carrinhos para bonecas)</t>
  </si>
  <si>
    <t xml:space="preserve">3694.0060</t>
  </si>
  <si>
    <t xml:space="preserve">Cartas de jogar (baralhos)</t>
  </si>
  <si>
    <t xml:space="preserve">3694.0090</t>
  </si>
  <si>
    <t xml:space="preserve">Instrumentos e aparelhos musicais de brinquedo</t>
  </si>
  <si>
    <t xml:space="preserve">3694.0100</t>
  </si>
  <si>
    <t xml:space="preserve">Jogos acionados por fichas ou moedas </t>
  </si>
  <si>
    <t xml:space="preserve">3694.0110</t>
  </si>
  <si>
    <t xml:space="preserve">Jogos de salão, mesas especiais para jogos de cassino e outros artigos para jogos, não especificados (bilhares e seus acessórios, boliches, etc.)</t>
  </si>
  <si>
    <t xml:space="preserve">3694.9920</t>
  </si>
  <si>
    <t xml:space="preserve">Jogos de salão, mesas especiais para jogos de cassino e outros artigos para jogos n.e. </t>
  </si>
  <si>
    <t xml:space="preserve">3694.0120</t>
  </si>
  <si>
    <t xml:space="preserve">Jogos de vídeo (vídeo-games), inclusive cartuchos</t>
  </si>
  <si>
    <t xml:space="preserve">3694.0130</t>
  </si>
  <si>
    <t xml:space="preserve">Modelos reduzidos, em conjunto, para montagem e outros conjuntos e brinquedos para construção</t>
  </si>
  <si>
    <t xml:space="preserve">3694.0140</t>
  </si>
  <si>
    <t xml:space="preserve">Partes, peças e acessórios para bonecos</t>
  </si>
  <si>
    <t xml:space="preserve">3694.0150</t>
  </si>
  <si>
    <t xml:space="preserve">Partes, peças e acessórios para vídeo-games</t>
  </si>
  <si>
    <t xml:space="preserve">3694.0160</t>
  </si>
  <si>
    <t xml:space="preserve">Quebra-cabeças</t>
  </si>
  <si>
    <t xml:space="preserve">3694.0170</t>
  </si>
  <si>
    <t xml:space="preserve">Trens elétricos de brinquedo, inclusive acessórios</t>
  </si>
  <si>
    <t xml:space="preserve">3694.0190</t>
  </si>
  <si>
    <t xml:space="preserve">Vestuário e acessórios para bonecos</t>
  </si>
  <si>
    <t xml:space="preserve">3694.8010</t>
  </si>
  <si>
    <t xml:space="preserve">Serviço de produção de brinquedos e jogos recreativos, inclusive peças</t>
  </si>
  <si>
    <t xml:space="preserve">3695</t>
  </si>
  <si>
    <t xml:space="preserve">Fabricação de canetas, lápis, fitas impressoras para máquinas e outros artigos para escritório</t>
  </si>
  <si>
    <t xml:space="preserve">3695.0010</t>
  </si>
  <si>
    <t xml:space="preserve">Almofadas para carimbos</t>
  </si>
  <si>
    <t xml:space="preserve">3695.0020</t>
  </si>
  <si>
    <t xml:space="preserve">Borrachas de apagar  </t>
  </si>
  <si>
    <t xml:space="preserve">milheiro</t>
  </si>
  <si>
    <t xml:space="preserve">3695.0050</t>
  </si>
  <si>
    <t xml:space="preserve">Canetas esferográficas e outras canetas, inclusive cargas; lapiseiras</t>
  </si>
  <si>
    <t xml:space="preserve">3695.0080</t>
  </si>
  <si>
    <t xml:space="preserve">Carimbos e sinetes; datadores e numeradores manuais</t>
  </si>
  <si>
    <t xml:space="preserve">3695.0100</t>
  </si>
  <si>
    <t xml:space="preserve">Fitas para máquinas de escrever e fitas impressoras semelhantes</t>
  </si>
  <si>
    <t xml:space="preserve">3695.0120</t>
  </si>
  <si>
    <t xml:space="preserve">Lápis para escrever ou desenhar, minas para lápis ou lapiseira, giz</t>
  </si>
  <si>
    <t xml:space="preserve">3695.0140</t>
  </si>
  <si>
    <t xml:space="preserve">Lousas e quadros para escrever ou desenhar</t>
  </si>
  <si>
    <t xml:space="preserve">3695.0160</t>
  </si>
  <si>
    <t xml:space="preserve">Partes e peças de canetas e lapiseiras</t>
  </si>
  <si>
    <t xml:space="preserve">3695.0170</t>
  </si>
  <si>
    <t xml:space="preserve">Porta-lápis e artigos semelhantes</t>
  </si>
  <si>
    <t xml:space="preserve">3695.8010</t>
  </si>
  <si>
    <t xml:space="preserve">Serviço de produção de canetas, lápis e artigos semelhantes para escritório</t>
  </si>
  <si>
    <t xml:space="preserve">3696</t>
  </si>
  <si>
    <t xml:space="preserve">Fabricação de aviamentos  para costura</t>
  </si>
  <si>
    <t xml:space="preserve">3696.0010</t>
  </si>
  <si>
    <t xml:space="preserve">Botões de qualquer material</t>
  </si>
  <si>
    <t xml:space="preserve">3696.0050</t>
  </si>
  <si>
    <t xml:space="preserve">Fechos-ecler (fecho de correr)</t>
  </si>
  <si>
    <t xml:space="preserve">3696.0060</t>
  </si>
  <si>
    <t xml:space="preserve">Fivelas, mesmo fivelas com fecho</t>
  </si>
  <si>
    <t xml:space="preserve">3696.0070</t>
  </si>
  <si>
    <t xml:space="preserve">Formas e outras partes de botões; esboços de botões</t>
  </si>
  <si>
    <t xml:space="preserve">3696.0080</t>
  </si>
  <si>
    <t xml:space="preserve">Grampos, colchetes e ilhoses de metal comum</t>
  </si>
  <si>
    <t xml:space="preserve">3696.0090</t>
  </si>
  <si>
    <t xml:space="preserve">Partes de fechos-ecler</t>
  </si>
  <si>
    <t xml:space="preserve">3696.0100</t>
  </si>
  <si>
    <t xml:space="preserve">Rebites tubulares ou de haste fendida, de metais</t>
  </si>
  <si>
    <t xml:space="preserve">3696.8010</t>
  </si>
  <si>
    <t xml:space="preserve">Serviço de produção de aviamentos para costura</t>
  </si>
  <si>
    <t xml:space="preserve">3697</t>
  </si>
  <si>
    <t xml:space="preserve">Fabricação de escovas, pincéis e vassouras</t>
  </si>
  <si>
    <t xml:space="preserve">3697.0005</t>
  </si>
  <si>
    <t xml:space="preserve">Apagador para quadros, lousas e semelhantes</t>
  </si>
  <si>
    <t xml:space="preserve">3697.0040</t>
  </si>
  <si>
    <t xml:space="preserve">Escovas para usos não especificados</t>
  </si>
  <si>
    <t xml:space="preserve">3697.0070</t>
  </si>
  <si>
    <t xml:space="preserve">Esfregões e espanadores</t>
  </si>
  <si>
    <t xml:space="preserve">3697.0080</t>
  </si>
  <si>
    <t xml:space="preserve">Vassouras e escovas para limpeza doméstica, não especificadas, exceto de matérias vegetais</t>
  </si>
  <si>
    <t xml:space="preserve">3697.0130</t>
  </si>
  <si>
    <t xml:space="preserve">Rodos de borracha ou de outras matérias flexíveis</t>
  </si>
  <si>
    <t xml:space="preserve">3697.0150</t>
  </si>
  <si>
    <t xml:space="preserve">Vassouras mecânicas de uso manual, exceto as motorizadas</t>
  </si>
  <si>
    <t xml:space="preserve">3697.9940</t>
  </si>
  <si>
    <t xml:space="preserve">Vassouras e escovas para usos n.e.</t>
  </si>
  <si>
    <t xml:space="preserve">3697.0010</t>
  </si>
  <si>
    <t xml:space="preserve">Bonecas e rolos para pintura</t>
  </si>
  <si>
    <t xml:space="preserve">3697.0110</t>
  </si>
  <si>
    <t xml:space="preserve">Pincéis e escovas para pintar, envernizar e para usos semelhantes</t>
  </si>
  <si>
    <t xml:space="preserve">3697.9930</t>
  </si>
  <si>
    <t xml:space="preserve">3697.0020</t>
  </si>
  <si>
    <t xml:space="preserve">Escovas de dentes</t>
  </si>
  <si>
    <t xml:space="preserve">3697.0030</t>
  </si>
  <si>
    <t xml:space="preserve">Escovas para cabelos e outras escovas de toucador</t>
  </si>
  <si>
    <t xml:space="preserve">3697.0090</t>
  </si>
  <si>
    <t xml:space="preserve">Pincéis de barba</t>
  </si>
  <si>
    <t xml:space="preserve">3697.9910</t>
  </si>
  <si>
    <t xml:space="preserve">Escovas para cabelos e outras escovas de toucador; pincéis de barba</t>
  </si>
  <si>
    <t xml:space="preserve">3697.0050</t>
  </si>
  <si>
    <t xml:space="preserve">Escovas para utilização em animais</t>
  </si>
  <si>
    <t xml:space="preserve">3697.0060</t>
  </si>
  <si>
    <t xml:space="preserve">Escovas que constituam partes de máquinas, aparelhos ou veículos</t>
  </si>
  <si>
    <t xml:space="preserve">3697.0100</t>
  </si>
  <si>
    <t xml:space="preserve">Pincéis e escovas para artistas e para usos semelhantes</t>
  </si>
  <si>
    <t xml:space="preserve">3697.0120</t>
  </si>
  <si>
    <t xml:space="preserve">Pincéis para aplicação de cosméticos</t>
  </si>
  <si>
    <t xml:space="preserve">3697.9920</t>
  </si>
  <si>
    <t xml:space="preserve">Pincéis e escovas para artistas,  pincéis para aplicação de cosméticos e para usos semelhantes</t>
  </si>
  <si>
    <t xml:space="preserve">3697.0140</t>
  </si>
  <si>
    <t xml:space="preserve">Vassouras e escovas constituídas de matérias vegetais</t>
  </si>
  <si>
    <t xml:space="preserve">3697.8010</t>
  </si>
  <si>
    <t xml:space="preserve">Serviço de produção de escovas, pincéis e vassouras</t>
  </si>
  <si>
    <t xml:space="preserve">3699</t>
  </si>
  <si>
    <t xml:space="preserve">Fabricação de produtos diversos</t>
  </si>
  <si>
    <t xml:space="preserve">3699.0010</t>
  </si>
  <si>
    <t xml:space="preserve">Abotoaduras ou outros botões de punho semelhantes</t>
  </si>
  <si>
    <r>
      <rPr>
        <sz val="9"/>
        <rFont val="Arial"/>
        <family val="2"/>
      </rPr>
      <t xml:space="preserve">3699.0020
</t>
    </r>
    <r>
      <rPr>
        <b val="true"/>
        <sz val="9"/>
        <color rgb="FFFF0000"/>
        <rFont val="Arial"/>
        <family val="2"/>
      </rPr>
      <t xml:space="preserve">(4)</t>
    </r>
  </si>
  <si>
    <t xml:space="preserve">Acendedores</t>
  </si>
  <si>
    <t xml:space="preserve">3699.0030</t>
  </si>
  <si>
    <t xml:space="preserve">Artefatos de cabelos humanos ou de pêlos de animais; produtos similares de matérias têxteis (perucas, cílios, etc.)</t>
  </si>
  <si>
    <t xml:space="preserve">3699.0040</t>
  </si>
  <si>
    <t xml:space="preserve">Artefatos não especificados</t>
  </si>
  <si>
    <t xml:space="preserve">3699.0050</t>
  </si>
  <si>
    <t xml:space="preserve">Artigos de penas e outras partes de aves</t>
  </si>
  <si>
    <t xml:space="preserve">3699.0060</t>
  </si>
  <si>
    <t xml:space="preserve">Artigos para festas de Natal</t>
  </si>
  <si>
    <t xml:space="preserve">3699.0070</t>
  </si>
  <si>
    <t xml:space="preserve">Artigos para festas, carnaval e outros divertimentos; artigos de magia e semelhantes </t>
  </si>
  <si>
    <t xml:space="preserve">3699.0080</t>
  </si>
  <si>
    <t xml:space="preserve">Bengalas, bengalas-assento e semelhantes</t>
  </si>
  <si>
    <t xml:space="preserve">3699.0160</t>
  </si>
  <si>
    <t xml:space="preserve">Chicotes e artefatos semelhantes</t>
  </si>
  <si>
    <t xml:space="preserve">3699.9910</t>
  </si>
  <si>
    <t xml:space="preserve">Bengalas, bengalas-assento, chicotes, rebenques e artefatos semelhantes</t>
  </si>
  <si>
    <t xml:space="preserve">3699.0090</t>
  </si>
  <si>
    <t xml:space="preserve">Bijuterias de metais comuns (brincos, braceletes, pulseiras, colares, etc.) </t>
  </si>
  <si>
    <t xml:space="preserve">3699.0100</t>
  </si>
  <si>
    <t xml:space="preserve">Bijuterias, exceto de metais comuns (brincos, braceletes, pulseiras, colares, etc.) </t>
  </si>
  <si>
    <t xml:space="preserve">3699.0155</t>
  </si>
  <si>
    <t xml:space="preserve">Chaveiros de materiais diversos, exclusive plástico</t>
  </si>
  <si>
    <t xml:space="preserve">3699.9940</t>
  </si>
  <si>
    <t xml:space="preserve">Bijuterias</t>
  </si>
  <si>
    <t xml:space="preserve">3699.0110</t>
  </si>
  <si>
    <t xml:space="preserve">Borlas ou esponjas para aplicação de cosméticos ou outros produtos de toucador</t>
  </si>
  <si>
    <t xml:space="preserve">3699.0120</t>
  </si>
  <si>
    <t xml:space="preserve">Cachimbos, piteiras e suas partes</t>
  </si>
  <si>
    <t xml:space="preserve">3699.0190</t>
  </si>
  <si>
    <t xml:space="preserve">Esboços de cachimbos, de madeira ou de raiz</t>
  </si>
  <si>
    <t xml:space="preserve">3699.9960</t>
  </si>
  <si>
    <t xml:space="preserve">3699.0125</t>
  </si>
  <si>
    <t xml:space="preserve">Cápsulas de gelatina digeríveis</t>
  </si>
  <si>
    <t xml:space="preserve">3699.0130</t>
  </si>
  <si>
    <t xml:space="preserve">Carrinhos e veículos semelhantes para bebê</t>
  </si>
  <si>
    <t xml:space="preserve">3699.0370</t>
  </si>
  <si>
    <t xml:space="preserve">Partes, peças e acessórios para carrinhos e veículos semelhantes para bebê </t>
  </si>
  <si>
    <t xml:space="preserve">3699.9920</t>
  </si>
  <si>
    <t xml:space="preserve">Carrinhos e veículos semelhantes para bebê e suas partes</t>
  </si>
  <si>
    <t xml:space="preserve">3699.0170</t>
  </si>
  <si>
    <t xml:space="preserve">Combustíveis líquidos ou gasosos para carregar isqueiros ou acendedores</t>
  </si>
  <si>
    <t xml:space="preserve">m³</t>
  </si>
  <si>
    <t xml:space="preserve">3699.0180</t>
  </si>
  <si>
    <t xml:space="preserve">Carrosséis, balanços, instalações de tiro ao alvo e outras diversões de parques e feiras</t>
  </si>
  <si>
    <t xml:space="preserve">3699.0200</t>
  </si>
  <si>
    <t xml:space="preserve">Ferrocério e outras ligas pirofóricas sob qualquer forma</t>
  </si>
  <si>
    <t xml:space="preserve">3699.0210</t>
  </si>
  <si>
    <t xml:space="preserve">Flores, folhagens e frutos artificiais e suas partes, de qualquer material</t>
  </si>
  <si>
    <t xml:space="preserve">3699.0220</t>
  </si>
  <si>
    <t xml:space="preserve">Fósforos de segurança</t>
  </si>
  <si>
    <t xml:space="preserve">3699.0230</t>
  </si>
  <si>
    <t xml:space="preserve">Garrafas térmicas e outros recipientes isotérmicos e suas partes</t>
  </si>
  <si>
    <t xml:space="preserve">3699.0240</t>
  </si>
  <si>
    <t xml:space="preserve">Grampos, rolos e artefatos semelhantes para cabelos</t>
  </si>
  <si>
    <t xml:space="preserve">3699.0250</t>
  </si>
  <si>
    <t xml:space="preserve">Guarda-chuvas, sombrinhas e guarda-sóis</t>
  </si>
  <si>
    <t xml:space="preserve">3699.0260</t>
  </si>
  <si>
    <t xml:space="preserve">Instrumentos, modelos e aparelhos concebidos para demonstração</t>
  </si>
  <si>
    <r>
      <rPr>
        <sz val="9"/>
        <rFont val="Arial"/>
        <family val="2"/>
      </rPr>
      <t xml:space="preserve">3699.0280
</t>
    </r>
    <r>
      <rPr>
        <b val="true"/>
        <sz val="9"/>
        <color rgb="FFFF0000"/>
        <rFont val="Arial"/>
        <family val="2"/>
      </rPr>
      <t xml:space="preserve">(4)</t>
    </r>
  </si>
  <si>
    <t xml:space="preserve">Isqueiros, recarregáveis ou não</t>
  </si>
  <si>
    <t xml:space="preserve">3699.0300</t>
  </si>
  <si>
    <t xml:space="preserve">Linóleos, inclusive passadeiras</t>
  </si>
  <si>
    <t xml:space="preserve">m²</t>
  </si>
  <si>
    <t xml:space="preserve">3699.0310</t>
  </si>
  <si>
    <t xml:space="preserve">Manequins e artigos semelhantes</t>
  </si>
  <si>
    <t xml:space="preserve">3699.0320</t>
  </si>
  <si>
    <t xml:space="preserve">Marfim, ossos, chifres e outras matérias animais para entalhar e suas obras</t>
  </si>
  <si>
    <t xml:space="preserve">3699.0330</t>
  </si>
  <si>
    <t xml:space="preserve">Matérias vegetais ou minerais trabalhadas e obras dessas matérias </t>
  </si>
  <si>
    <t xml:space="preserve">3699.0340</t>
  </si>
  <si>
    <t xml:space="preserve">Obras de tripa, de bexiga ou de tendões</t>
  </si>
  <si>
    <t xml:space="preserve">3699.0350</t>
  </si>
  <si>
    <t xml:space="preserve">Partes e peças de acendedores</t>
  </si>
  <si>
    <t xml:space="preserve">3699.0360</t>
  </si>
  <si>
    <t xml:space="preserve">Partes e peças de isqueiros, exceto pedras e pavios </t>
  </si>
  <si>
    <t xml:space="preserve">3699.9950</t>
  </si>
  <si>
    <t xml:space="preserve">Partes e peças para isqueiros ou acendedores, exceto pedras e pavios </t>
  </si>
  <si>
    <t xml:space="preserve">3699.0390</t>
  </si>
  <si>
    <t xml:space="preserve">Partes, guarnições e acessórios para bengalas, bengalas-assento e semelhantes</t>
  </si>
  <si>
    <t xml:space="preserve">3699.0400</t>
  </si>
  <si>
    <t xml:space="preserve">Partes, guarnições e acessórios para chicotes e artefatos semelhantes</t>
  </si>
  <si>
    <t xml:space="preserve">3699.9930</t>
  </si>
  <si>
    <t xml:space="preserve">Partes e acessórios para bengalas, bengalas-assento, chicotes, rebenques e artefatos semelhantes</t>
  </si>
  <si>
    <t xml:space="preserve">3699.0410</t>
  </si>
  <si>
    <t xml:space="preserve">Peneiras e crivos manuais</t>
  </si>
  <si>
    <t xml:space="preserve">3699.0420</t>
  </si>
  <si>
    <t xml:space="preserve">Pentes, travessas e artigos semelhantes para cabelos</t>
  </si>
  <si>
    <r>
      <rPr>
        <sz val="9"/>
        <rFont val="Arial"/>
        <family val="2"/>
      </rPr>
      <t xml:space="preserve">3699.0425
</t>
    </r>
    <r>
      <rPr>
        <b val="true"/>
        <sz val="9"/>
        <color rgb="FFFF0000"/>
        <rFont val="Arial"/>
        <family val="2"/>
      </rPr>
      <t xml:space="preserve">(1)</t>
    </r>
  </si>
  <si>
    <t xml:space="preserve">Telas preparadas para pintura</t>
  </si>
  <si>
    <r>
      <rPr>
        <sz val="9"/>
        <rFont val="Arial"/>
        <family val="2"/>
      </rPr>
      <t xml:space="preserve">3699.0430
</t>
    </r>
    <r>
      <rPr>
        <b val="true"/>
        <sz val="9"/>
        <color rgb="FFFF0000"/>
        <rFont val="Arial"/>
        <family val="2"/>
      </rPr>
      <t xml:space="preserve">(3)</t>
    </r>
  </si>
  <si>
    <t xml:space="preserve">Troféus (copos, taças, medalhas, etc.) comemorativos e semelhantes, de metal</t>
  </si>
  <si>
    <t xml:space="preserve">3699.0440</t>
  </si>
  <si>
    <t xml:space="preserve">Vaporizadores de toucador, suas armações e cabeças de armações</t>
  </si>
  <si>
    <t xml:space="preserve">3699.0450</t>
  </si>
  <si>
    <t xml:space="preserve">Velas, pavios, círios e artigos semelhantes</t>
  </si>
  <si>
    <t xml:space="preserve">3699.8010</t>
  </si>
  <si>
    <t xml:space="preserve">Serviço de fabricação de produtos, não especificados</t>
  </si>
  <si>
    <t xml:space="preserve">Fontes de consulta: PIAPROD; Cadastro das Empresas 2001; NCM e NESH; Internet; </t>
  </si>
  <si>
    <t xml:space="preserve">Observações </t>
  </si>
  <si>
    <t xml:space="preserve">Os produtos desidentificados (x) não foram analisados</t>
  </si>
  <si>
    <r>
      <rPr>
        <b val="true"/>
        <sz val="9"/>
        <rFont val="Arial"/>
        <family val="2"/>
      </rPr>
      <t xml:space="preserve">(1) </t>
    </r>
    <r>
      <rPr>
        <sz val="9"/>
        <rFont val="Arial"/>
        <family val="2"/>
      </rPr>
      <t xml:space="preserve">o produto faz parte do código-ponte</t>
    </r>
    <r>
      <rPr>
        <b val="true"/>
        <sz val="9"/>
        <rFont val="Arial"/>
        <family val="2"/>
      </rPr>
      <t xml:space="preserve"> 3999.9981 (agregado ao arquivo "Outros")</t>
    </r>
  </si>
  <si>
    <r>
      <rPr>
        <b val="true"/>
        <sz val="9"/>
        <rFont val="Arial"/>
        <family val="2"/>
      </rPr>
      <t xml:space="preserve">(2) </t>
    </r>
    <r>
      <rPr>
        <sz val="9"/>
        <rFont val="Arial"/>
        <family val="2"/>
      </rPr>
      <t xml:space="preserve">o produto faz parte do código-ponte</t>
    </r>
    <r>
      <rPr>
        <b val="true"/>
        <sz val="9"/>
        <rFont val="Arial"/>
        <family val="2"/>
      </rPr>
      <t xml:space="preserve"> 3999.9987 (agregado ao arquivo "Outros")</t>
    </r>
  </si>
  <si>
    <r>
      <rPr>
        <b val="true"/>
        <sz val="9"/>
        <rFont val="Arial"/>
        <family val="2"/>
      </rPr>
      <t xml:space="preserve">(3)</t>
    </r>
    <r>
      <rPr>
        <sz val="9"/>
        <rFont val="Arial"/>
        <family val="2"/>
      </rPr>
      <t xml:space="preserve"> o produto faz parte do código-ponte</t>
    </r>
    <r>
      <rPr>
        <b val="true"/>
        <sz val="9"/>
        <rFont val="Arial"/>
        <family val="2"/>
      </rPr>
      <t xml:space="preserve"> 3999.9988 (agregado ao arquivo "Outros")</t>
    </r>
  </si>
  <si>
    <r>
      <rPr>
        <b val="true"/>
        <sz val="9"/>
        <rFont val="Arial"/>
        <family val="2"/>
      </rPr>
      <t xml:space="preserve">(4) </t>
    </r>
    <r>
      <rPr>
        <sz val="9"/>
        <rFont val="Arial"/>
        <family val="2"/>
      </rPr>
      <t xml:space="preserve">o produto faz parte do código-ponte</t>
    </r>
    <r>
      <rPr>
        <b val="true"/>
        <sz val="9"/>
        <rFont val="Arial"/>
        <family val="2"/>
      </rPr>
      <t xml:space="preserve"> 3999.9999 (agregado ao arquivo "Outros")</t>
    </r>
  </si>
  <si>
    <r>
      <rPr>
        <b val="true"/>
        <sz val="9"/>
        <rFont val="Arial"/>
        <family val="2"/>
      </rPr>
      <t xml:space="preserve">(5) </t>
    </r>
    <r>
      <rPr>
        <sz val="9"/>
        <rFont val="Arial"/>
        <family val="2"/>
      </rPr>
      <t xml:space="preserve">o produto faz parte do código-ponte</t>
    </r>
    <r>
      <rPr>
        <b val="true"/>
        <sz val="9"/>
        <rFont val="Arial"/>
        <family val="2"/>
      </rPr>
      <t xml:space="preserve"> 3999.9983 (agregado ao arquivo "Outros")</t>
    </r>
  </si>
  <si>
    <t xml:space="preserve">94012000</t>
  </si>
  <si>
    <t xml:space="preserve">3611.0; 3612.9; 3613.7</t>
  </si>
  <si>
    <t xml:space="preserve">ASSENTOS PARA VEICULOS AUTOMOVEIS</t>
  </si>
  <si>
    <t xml:space="preserve">94019090</t>
  </si>
  <si>
    <t xml:space="preserve">3612.9; 3613.7</t>
  </si>
  <si>
    <t xml:space="preserve">PARTES P/ASSENTOS,DE OUTS.MATERIAS</t>
  </si>
  <si>
    <t xml:space="preserve">94039090</t>
  </si>
  <si>
    <t xml:space="preserve">PARTES P/MOVEIS,DE OUTS.MATERIAS</t>
  </si>
  <si>
    <t xml:space="preserve">94013010</t>
  </si>
  <si>
    <t xml:space="preserve">3611.0</t>
  </si>
  <si>
    <t xml:space="preserve">ASSENTOS GIRATORIOS,DE ALTURA AJUSTAV.DE MADEIRA</t>
  </si>
  <si>
    <t xml:space="preserve">94014010</t>
  </si>
  <si>
    <t xml:space="preserve">ASSENTOS TRANSFORMAVEIS EM CAMAS,DE MADEIRA</t>
  </si>
  <si>
    <t xml:space="preserve">94016100</t>
  </si>
  <si>
    <t xml:space="preserve">ASSENTOS ESTOFADOS,COM ARMACAO DE MADEIRA</t>
  </si>
  <si>
    <t xml:space="preserve">94016900</t>
  </si>
  <si>
    <t xml:space="preserve">OUTROS ASSENTOS C/ARMACAO DE MADEIRA</t>
  </si>
  <si>
    <t xml:space="preserve">94033000</t>
  </si>
  <si>
    <t xml:space="preserve">MOVEIS DE MADEIRA P/ESCRITORIOS</t>
  </si>
  <si>
    <t xml:space="preserve">94034000</t>
  </si>
  <si>
    <t xml:space="preserve">MOVEIS DE MADEIRA P/COZINHAS</t>
  </si>
  <si>
    <t xml:space="preserve">94035000</t>
  </si>
  <si>
    <t xml:space="preserve">MOVEIS DE MADEIRA P/QUARTOS DE DORMIR</t>
  </si>
  <si>
    <t xml:space="preserve">94036000</t>
  </si>
  <si>
    <t xml:space="preserve">OUTROS MOVEIS DE MADEIRA</t>
  </si>
  <si>
    <t xml:space="preserve">94019010</t>
  </si>
  <si>
    <t xml:space="preserve">PARTES P/ASSENTOS,DE MADEIRA</t>
  </si>
  <si>
    <t xml:space="preserve">94039010</t>
  </si>
  <si>
    <t xml:space="preserve">PARTES P/MOVEIS,DE MADEIRA</t>
  </si>
  <si>
    <t xml:space="preserve">94011010</t>
  </si>
  <si>
    <t xml:space="preserve">3612.9</t>
  </si>
  <si>
    <t xml:space="preserve">ASSENTOS EJETAVEIS,PARA VEICULOS AEREOS</t>
  </si>
  <si>
    <t xml:space="preserve">94011090</t>
  </si>
  <si>
    <t xml:space="preserve">OUTROS ASSENTOS P/VEICULOS AEREOS,EXC.EJETAVEIS</t>
  </si>
  <si>
    <t xml:space="preserve">94013090</t>
  </si>
  <si>
    <t xml:space="preserve">ASSENTOS GIRATORIOS,DE ALTURA AJUSTAV.DE OUTS.MATERIAS</t>
  </si>
  <si>
    <t xml:space="preserve">94017100</t>
  </si>
  <si>
    <t xml:space="preserve">ASSENTOS ESTOFADOS,COM ARMACAO DE METAL</t>
  </si>
  <si>
    <t xml:space="preserve">94017900</t>
  </si>
  <si>
    <t xml:space="preserve">OUTROS ASSENTOS C/ARMACAO DE METAL</t>
  </si>
  <si>
    <t xml:space="preserve">94031000</t>
  </si>
  <si>
    <t xml:space="preserve">3612.7</t>
  </si>
  <si>
    <t xml:space="preserve">MOVEIS DE METAL P/ESCRITORIOS</t>
  </si>
  <si>
    <t xml:space="preserve">94032000</t>
  </si>
  <si>
    <t xml:space="preserve">OUTROS MOVEIS DE METAL</t>
  </si>
  <si>
    <t xml:space="preserve">94014090</t>
  </si>
  <si>
    <t xml:space="preserve">3613.7</t>
  </si>
  <si>
    <t xml:space="preserve">ASSENTOS TRANSFORMAVEIS EM CAMAS,DE OUTS.MATERIAS</t>
  </si>
  <si>
    <t xml:space="preserve">94015000</t>
  </si>
  <si>
    <t xml:space="preserve">ASSENTOS DE CANA,VIME,BAMBU OU DE MATERIAS SEMELHANTES</t>
  </si>
  <si>
    <t xml:space="preserve">94018000</t>
  </si>
  <si>
    <t xml:space="preserve">OUTROS ASSENTOS</t>
  </si>
  <si>
    <t xml:space="preserve">94037000</t>
  </si>
  <si>
    <t xml:space="preserve">MOVEIS DE PLASTICOS</t>
  </si>
  <si>
    <t xml:space="preserve">94038000</t>
  </si>
  <si>
    <t xml:space="preserve">MOVEIS DE OUTS.MATERIAS,INCL.ROTIM,VIME,BAMBU,ETC.</t>
  </si>
  <si>
    <t xml:space="preserve">94042100</t>
  </si>
  <si>
    <t xml:space="preserve">3614.5</t>
  </si>
  <si>
    <t xml:space="preserve">COLCHOES DE BORRACHA/PLASTICOS ALVEOLARES,MESMO ROCOB.</t>
  </si>
  <si>
    <t xml:space="preserve">94041000</t>
  </si>
  <si>
    <t xml:space="preserve">SUPORTE ELASTICO P/CAMAS</t>
  </si>
  <si>
    <t xml:space="preserve">94042900</t>
  </si>
  <si>
    <t xml:space="preserve">COLCHOES DE OUTS.MATERIAS</t>
  </si>
  <si>
    <t xml:space="preserve">71131100</t>
  </si>
  <si>
    <t xml:space="preserve">3691.9</t>
  </si>
  <si>
    <t xml:space="preserve">ARTEFATOS DE JOALHARIA,DE PRATA,MESMO FOLH.DE MET.PREC.</t>
  </si>
  <si>
    <t xml:space="preserve">71131900</t>
  </si>
  <si>
    <t xml:space="preserve">ARTEFATOS DE JOALHARIA,DE OUTS.METAIS PRECIOSOS,ETC.</t>
  </si>
  <si>
    <t xml:space="preserve">71132000</t>
  </si>
  <si>
    <t xml:space="preserve">ARTEFATOS DE JOALHARIA,DE METAIS COMUNS FOLH.METAL PREC</t>
  </si>
  <si>
    <t xml:space="preserve">71142000</t>
  </si>
  <si>
    <t xml:space="preserve">ARTEFATOS DE OURIVESARIA,DE METAIS COMUNS FOLH.MET.PREC</t>
  </si>
  <si>
    <t xml:space="preserve">71141100</t>
  </si>
  <si>
    <t xml:space="preserve">ARTEFATOS DE OURIVESARIA,DE PRATA,MESMO FOLH.MET.PREC.</t>
  </si>
  <si>
    <t xml:space="preserve">71141900</t>
  </si>
  <si>
    <t xml:space="preserve">ARTEFATOS DE OURIVESARIA,DE OUTS.METAIS PRECIOSOS,ETC.</t>
  </si>
  <si>
    <t xml:space="preserve">71161000</t>
  </si>
  <si>
    <t xml:space="preserve">OBRAS DE PEROLAS NATURAIS OU CULTIVADAS</t>
  </si>
  <si>
    <t xml:space="preserve">71162010</t>
  </si>
  <si>
    <t xml:space="preserve">OBRAS DE DIAMANTES SINTETICOS</t>
  </si>
  <si>
    <t xml:space="preserve">71162020</t>
  </si>
  <si>
    <t xml:space="preserve">GUIAS DE AGULHAS,DE RUBI,PARA CABECAS DE IMPRESSAO</t>
  </si>
  <si>
    <t xml:space="preserve">71162090</t>
  </si>
  <si>
    <t xml:space="preserve">OUTS.OBRAS DE PEDRAS PRECIOSAS/SEMI,SINTETICAS/RECONST.</t>
  </si>
  <si>
    <t xml:space="preserve">71159000</t>
  </si>
  <si>
    <t xml:space="preserve">OUTROS OBRAS DE METAIS PREC/METAIS FOLH/CHAP.METAL PREC</t>
  </si>
  <si>
    <t xml:space="preserve">82159910</t>
  </si>
  <si>
    <t xml:space="preserve">COLHERES,GARFOS,CONCHAS,ESCUMADEIRAS,ETC.DE ACOS INOX.</t>
  </si>
  <si>
    <t xml:space="preserve">71022900</t>
  </si>
  <si>
    <t xml:space="preserve">OUTS.DIAMANTES INDUSTRIAIS,NAO MONTADOS,NEM ENGASTADOS</t>
  </si>
  <si>
    <t xml:space="preserve">71023900</t>
  </si>
  <si>
    <t xml:space="preserve">OUTS.DIAMANTES NAO INDUSTRIAIS,N/MONTADOS,N/ENGASTADOS</t>
  </si>
  <si>
    <t xml:space="preserve">71181010</t>
  </si>
  <si>
    <t xml:space="preserve">MOEDAS SEM CURSO LEGAL,EXCETO DE OURO, destinadas a ter curso legal no país importador</t>
  </si>
  <si>
    <t xml:space="preserve">71181090</t>
  </si>
  <si>
    <t xml:space="preserve">Outras (MOEDAS SEM CURSO LEGAL,EXCETO DE OURO)</t>
  </si>
  <si>
    <t xml:space="preserve">71189000</t>
  </si>
  <si>
    <t xml:space="preserve">OUTROS MOEDAS</t>
  </si>
  <si>
    <t xml:space="preserve">71039100</t>
  </si>
  <si>
    <t xml:space="preserve">RUBIS,SAFIRAS E ESMERALDAS,TRABALHADAS DE OUT.MODO</t>
  </si>
  <si>
    <t xml:space="preserve">71039900</t>
  </si>
  <si>
    <t xml:space="preserve">OUTS.PEDRAS PRECIOSAS/SEMI,TRABALHADAS DE OUT.MODO</t>
  </si>
  <si>
    <t xml:space="preserve">71049000</t>
  </si>
  <si>
    <t xml:space="preserve">OUTS.PEDRAS SINT/RECONST.MESMO TRABALHADAS/COMBINADAS</t>
  </si>
  <si>
    <t xml:space="preserve">71012200</t>
  </si>
  <si>
    <t xml:space="preserve">PEROLAS CULTIVADAS,TRABALHADAS,N/MONTADAS,N/ENGASTADAS</t>
  </si>
  <si>
    <t xml:space="preserve">71051000</t>
  </si>
  <si>
    <t xml:space="preserve">PO DE DIAMANTES</t>
  </si>
  <si>
    <t xml:space="preserve">71059000</t>
  </si>
  <si>
    <t xml:space="preserve">PO DE PEDRAS PRECIOSAS,SEMIPRECIOSAS OU SINTETICAS</t>
  </si>
  <si>
    <t xml:space="preserve">71151000</t>
  </si>
  <si>
    <t xml:space="preserve">TELAS OU GRADES CATALISADORAS,DE PLATINA</t>
  </si>
  <si>
    <t xml:space="preserve">92041000</t>
  </si>
  <si>
    <t xml:space="preserve">3692.7</t>
  </si>
  <si>
    <t xml:space="preserve">ACORDEOES E INSTRUMENTOS SEMELHANTES</t>
  </si>
  <si>
    <t xml:space="preserve">92042000</t>
  </si>
  <si>
    <t xml:space="preserve">HARMONICAS (GAITAS) DE BOCA</t>
  </si>
  <si>
    <t xml:space="preserve">92081000</t>
  </si>
  <si>
    <t xml:space="preserve">CAIXAS DE MUSICA</t>
  </si>
  <si>
    <t xml:space="preserve">92093000</t>
  </si>
  <si>
    <t xml:space="preserve">CORDAS P/INSTRUMENTOS MUSICAIS</t>
  </si>
  <si>
    <t xml:space="preserve">92051000</t>
  </si>
  <si>
    <t xml:space="preserve">INSTRUMENTOS MUSICAIS DE SOPRO DENOMINADOS "METAIS"</t>
  </si>
  <si>
    <t xml:space="preserve">92059000</t>
  </si>
  <si>
    <t xml:space="preserve">OUTROS INSTRUMENTOS MUSICAIS DE SOPRO</t>
  </si>
  <si>
    <t xml:space="preserve">92071010</t>
  </si>
  <si>
    <t xml:space="preserve">SINTETIZADORES (INSTRUMENTOS MUSICAIS DE TECLADO)</t>
  </si>
  <si>
    <t xml:space="preserve">92071090</t>
  </si>
  <si>
    <t xml:space="preserve">OUTROS INSTRUMENTOS MUSICAIS DE TECLADO</t>
  </si>
  <si>
    <t xml:space="preserve">92079010</t>
  </si>
  <si>
    <t xml:space="preserve">GUITARRA E CONTRABAIXO</t>
  </si>
  <si>
    <t xml:space="preserve">92079090</t>
  </si>
  <si>
    <t xml:space="preserve">OUTROS INSTRUMENTOS MUSICAIS C/SOM AMPLIF.POR MEIO ELET</t>
  </si>
  <si>
    <t xml:space="preserve">92021000</t>
  </si>
  <si>
    <t xml:space="preserve">INSTRUMENTOS MUSICAIS DE CORDAS,TOCADOS C/AUXILIO ARCO</t>
  </si>
  <si>
    <t xml:space="preserve">92029000</t>
  </si>
  <si>
    <t xml:space="preserve">OUTROS INSTRUMENTOS MUSICAIS DE CORDAS</t>
  </si>
  <si>
    <t xml:space="preserve">92060000</t>
  </si>
  <si>
    <t xml:space="preserve">INSTRUMENTOS MUSICAIS DE PERCUSSAO (TAMBORES,ETC.)</t>
  </si>
  <si>
    <t xml:space="preserve">92092000</t>
  </si>
  <si>
    <t xml:space="preserve">MECANISMO DE CAIXAS DE MUSICA</t>
  </si>
  <si>
    <t xml:space="preserve">92091000</t>
  </si>
  <si>
    <t xml:space="preserve">METRONOMOS E DIAPASOES P/INSTRUMENTOS MUSICAIS</t>
  </si>
  <si>
    <t xml:space="preserve">92030000</t>
  </si>
  <si>
    <t xml:space="preserve">ORGAOS DE TUBOS E DE TECLADO,HARMONIOS E INSTRUM.SEMELH</t>
  </si>
  <si>
    <t xml:space="preserve">92099100</t>
  </si>
  <si>
    <t xml:space="preserve">PARTES E ACESS.P/PIANOS</t>
  </si>
  <si>
    <t xml:space="preserve">92099200</t>
  </si>
  <si>
    <t xml:space="preserve">PARTES E ACESS.P/INSTRUMENTOS MUSICAIS DE CORDAS</t>
  </si>
  <si>
    <t xml:space="preserve">92099300</t>
  </si>
  <si>
    <t xml:space="preserve">PARTES E ACESS.P/ORGAOS DE TUBOS E DE TECLADOS,ETC.</t>
  </si>
  <si>
    <t xml:space="preserve">92099400</t>
  </si>
  <si>
    <t xml:space="preserve">PARTES E ACESS.P/INSTRUM.MUSICAIS SOM AMPLIF.MEIO ELETR</t>
  </si>
  <si>
    <t xml:space="preserve">92099900</t>
  </si>
  <si>
    <t xml:space="preserve">PARTES E ACESS.P/OUTS.INSTRUMENTOS MUSICAIS</t>
  </si>
  <si>
    <t xml:space="preserve">92011000</t>
  </si>
  <si>
    <t xml:space="preserve">PIANOS VERTICAIS</t>
  </si>
  <si>
    <t xml:space="preserve">92012000</t>
  </si>
  <si>
    <t xml:space="preserve">PIANOS DE CAUDA</t>
  </si>
  <si>
    <t xml:space="preserve">92019000</t>
  </si>
  <si>
    <t xml:space="preserve">OUTS.PIANOS,CRAVOS E OUTS.INSTRUM.DE CORDAS,C/TECLADO</t>
  </si>
  <si>
    <t xml:space="preserve">92089000</t>
  </si>
  <si>
    <t xml:space="preserve">ORGAOS MECANICOS DE FEIRA E OUTS.INSTRUM.MUSICAIS</t>
  </si>
  <si>
    <t xml:space="preserve">95072000</t>
  </si>
  <si>
    <t xml:space="preserve">3693.5</t>
  </si>
  <si>
    <t xml:space="preserve">ANZOIS,MESMO MONTADOS EM SEDELAS (TERMINAIS)</t>
  </si>
  <si>
    <t xml:space="preserve">95063200</t>
  </si>
  <si>
    <t xml:space="preserve">BOLAS P/GOLFE</t>
  </si>
  <si>
    <t xml:space="preserve">95062100</t>
  </si>
  <si>
    <t xml:space="preserve">PRANCHAS A VELA</t>
  </si>
  <si>
    <t xml:space="preserve">95062900</t>
  </si>
  <si>
    <t xml:space="preserve">ESQUIS AQUATICOS E OUTS.EQUIPAM.P/ESPORTES AQUATICOS</t>
  </si>
  <si>
    <t xml:space="preserve">95061100</t>
  </si>
  <si>
    <t xml:space="preserve">ESQUIS P/NEVE</t>
  </si>
  <si>
    <t xml:space="preserve">95061200</t>
  </si>
  <si>
    <t xml:space="preserve">FIXADORES P/ESQUIS</t>
  </si>
  <si>
    <t xml:space="preserve">95061900</t>
  </si>
  <si>
    <t xml:space="preserve">OUTROS EQUIPAMENTOS P/ESQUIAR NA NEVE</t>
  </si>
  <si>
    <t xml:space="preserve">42032100</t>
  </si>
  <si>
    <t xml:space="preserve">LUVAS,MITEMES,ETC.P/ESPORTES,DE COURO NATURAL/RECONSTIT</t>
  </si>
  <si>
    <t xml:space="preserve">95073000</t>
  </si>
  <si>
    <t xml:space="preserve">MOLINETES (CARRETOS) DE PESCA</t>
  </si>
  <si>
    <t xml:space="preserve">95065100</t>
  </si>
  <si>
    <t xml:space="preserve">RAQUETES DE TENIS,MESMO NAO ENCORDOADAS</t>
  </si>
  <si>
    <t xml:space="preserve">95065900</t>
  </si>
  <si>
    <t xml:space="preserve">RAQUETES DE "BADMINTON" E RAQUETES SEMELH.</t>
  </si>
  <si>
    <t xml:space="preserve">95063100</t>
  </si>
  <si>
    <t xml:space="preserve">TACOS COMPLETOS P/GOLFE</t>
  </si>
  <si>
    <t xml:space="preserve">95063900</t>
  </si>
  <si>
    <t xml:space="preserve">OUTROS EQUIPAMENTOS P/GOLFE</t>
  </si>
  <si>
    <t xml:space="preserve">95071000</t>
  </si>
  <si>
    <t xml:space="preserve">VARAS (CANAS) DE PESCA</t>
  </si>
  <si>
    <t xml:space="preserve">95066100</t>
  </si>
  <si>
    <t xml:space="preserve">BOLAS P/TENIS,EXC.TENIS DE MESA</t>
  </si>
  <si>
    <t xml:space="preserve">95066200</t>
  </si>
  <si>
    <t xml:space="preserve">BOLAS INFLAVEIS</t>
  </si>
  <si>
    <t xml:space="preserve">95066900</t>
  </si>
  <si>
    <t xml:space="preserve">OUTROS BOLAS</t>
  </si>
  <si>
    <t xml:space="preserve">95064000</t>
  </si>
  <si>
    <t xml:space="preserve">ARTIGOS E EQUIPAMENTOS P/TENIS DE MESA</t>
  </si>
  <si>
    <t xml:space="preserve">95067000</t>
  </si>
  <si>
    <t xml:space="preserve">PATINS P/GELO E PATINS DE RODAS,INCL.FIXADOS EM CALCADO</t>
  </si>
  <si>
    <t xml:space="preserve">95069100</t>
  </si>
  <si>
    <t xml:space="preserve">ARTIGOS E EQUIPAMENTOS P/CULTURA FISICA,GINASTICA,ETC.</t>
  </si>
  <si>
    <t xml:space="preserve">95069900</t>
  </si>
  <si>
    <t xml:space="preserve">ARTIGOS E EQUIPAMENTOS P/OUTS.ESPORTES E PISCINAS</t>
  </si>
  <si>
    <t xml:space="preserve">95079000</t>
  </si>
  <si>
    <t xml:space="preserve">OUTS.ARTIGOS P/PESCA A LINHA,PUCAS,REDES,ISCAS,CACA,ETC</t>
  </si>
  <si>
    <t xml:space="preserve">95021010</t>
  </si>
  <si>
    <t xml:space="preserve">3694.3</t>
  </si>
  <si>
    <t xml:space="preserve">BONECOS DE FIGURA HUMANA,C/MECANISMO A CORDA/ELETR.</t>
  </si>
  <si>
    <t xml:space="preserve">95021090</t>
  </si>
  <si>
    <t xml:space="preserve">OUTROS BONECOS DE FIGURA HUMANA,MESMO VESTIDOS</t>
  </si>
  <si>
    <t xml:space="preserve">95037000</t>
  </si>
  <si>
    <t xml:space="preserve">OUTROS BRINQUEDOS EM SORTIDOS OU EM PANOPLIAS</t>
  </si>
  <si>
    <t xml:space="preserve">95038010</t>
  </si>
  <si>
    <t xml:space="preserve">OUTROS BRINQUEDOS E MODELOS,MOTORIZADOS,ELETRICOS</t>
  </si>
  <si>
    <t xml:space="preserve">95038020</t>
  </si>
  <si>
    <t xml:space="preserve">OUTROS BRINQUEDOS DE FRICCAO,DE CORDA OU DE MOLA</t>
  </si>
  <si>
    <t xml:space="preserve">95038090</t>
  </si>
  <si>
    <t xml:space="preserve">OUTROS BRINQUEDOS E MODELOS,MOTORIZADOS</t>
  </si>
  <si>
    <t xml:space="preserve">95039000</t>
  </si>
  <si>
    <t xml:space="preserve">OUTROS BRINQUEDOS</t>
  </si>
  <si>
    <t xml:space="preserve">95034100</t>
  </si>
  <si>
    <t xml:space="preserve">BRINQUEDOS C/ENCHIMENTO,DE FIGURA ANIMAL OU NAO-HUMANA</t>
  </si>
  <si>
    <t xml:space="preserve">95034900</t>
  </si>
  <si>
    <t xml:space="preserve">OUTROS BRINQUEDOS DE FIGURA ANIMAL OU NAO HUMANA</t>
  </si>
  <si>
    <t xml:space="preserve">95044000</t>
  </si>
  <si>
    <t xml:space="preserve">CARTAS DE JOGAR</t>
  </si>
  <si>
    <t xml:space="preserve">95035000</t>
  </si>
  <si>
    <t xml:space="preserve">INSTRUMENTOS E APARS.MUSICAIS,DE BRINQUEDO</t>
  </si>
  <si>
    <t xml:space="preserve">95042000</t>
  </si>
  <si>
    <t xml:space="preserve">BILHARES E SEUS ACESS.</t>
  </si>
  <si>
    <t xml:space="preserve">95049000</t>
  </si>
  <si>
    <t xml:space="preserve">OUTROS ARTIGOS P/JOGOS DE SALAO</t>
  </si>
  <si>
    <t xml:space="preserve">95041010</t>
  </si>
  <si>
    <t xml:space="preserve">JOGOS DE VIDEO P/UTIL.EM APARS.RECEPTORES DE TELEVISAO</t>
  </si>
  <si>
    <t xml:space="preserve">95041091</t>
  </si>
  <si>
    <t xml:space="preserve">CARTUCHOS P/JOGOS DE VIDEO</t>
  </si>
  <si>
    <t xml:space="preserve">95032000</t>
  </si>
  <si>
    <t xml:space="preserve">OUTS.MODELOS REDUZIDOS,DE BRINQUEDO,EM CONJ.P/MONTAGEM</t>
  </si>
  <si>
    <t xml:space="preserve">95033000</t>
  </si>
  <si>
    <t xml:space="preserve">OUTROS CONJUNTOS E BRINQUEDOS,P/CONSTRUCAO</t>
  </si>
  <si>
    <t xml:space="preserve">95029900</t>
  </si>
  <si>
    <t xml:space="preserve">OUTROS PARTES E ACESS.P/BONECOS DE FIGURA HUMANA</t>
  </si>
  <si>
    <t xml:space="preserve">95041099</t>
  </si>
  <si>
    <t xml:space="preserve">OUTROS PARTES E ACESS.P/JOGOS DE VIDEO</t>
  </si>
  <si>
    <t xml:space="preserve">95036000</t>
  </si>
  <si>
    <t xml:space="preserve">QUEBRA-CABECAS ("PUZZLES")</t>
  </si>
  <si>
    <t xml:space="preserve">95031000</t>
  </si>
  <si>
    <t xml:space="preserve">TRENS ELETR.DE BRINQUEDO,INCL.TRILHOS/SINAIS/OUTS.ACESS</t>
  </si>
  <si>
    <t xml:space="preserve">95029100</t>
  </si>
  <si>
    <t xml:space="preserve">VESTUARIO E SEUS ACESS.ETC.P/BONECOS DE FIGURA HUMANA</t>
  </si>
  <si>
    <t xml:space="preserve">95010000</t>
  </si>
  <si>
    <t xml:space="preserve">BRINQUEDOS DE RODAS P/CRIANCAS E CARRINHOS P/BONECOS</t>
  </si>
  <si>
    <t xml:space="preserve">95043000</t>
  </si>
  <si>
    <t xml:space="preserve">OUTS.JOGOS ACIONADOS POR FICHA/MOEDA,EXC.JOGOS BALIZAS</t>
  </si>
  <si>
    <t xml:space="preserve">96122000</t>
  </si>
  <si>
    <t xml:space="preserve">3695.1</t>
  </si>
  <si>
    <t xml:space="preserve">ALMOFADAS DE CARIMBO</t>
  </si>
  <si>
    <t xml:space="preserve">40169200</t>
  </si>
  <si>
    <t xml:space="preserve">BORRACHAS DE APAGAR</t>
  </si>
  <si>
    <t xml:space="preserve">96081000</t>
  </si>
  <si>
    <t xml:space="preserve">CANETAS ESFEROGRAFICAS</t>
  </si>
  <si>
    <t xml:space="preserve">96082000</t>
  </si>
  <si>
    <t xml:space="preserve">CANETAS E MARCADORES,C/PONTA DE FELTRO/PONTAS POROSAS</t>
  </si>
  <si>
    <t xml:space="preserve">96083100</t>
  </si>
  <si>
    <t xml:space="preserve">CANETAS P/DESENHAR C/NANQUIM</t>
  </si>
  <si>
    <t xml:space="preserve">96083900</t>
  </si>
  <si>
    <t xml:space="preserve">OUTROS CANETAS-TINTEIRO</t>
  </si>
  <si>
    <t xml:space="preserve">96084000</t>
  </si>
  <si>
    <t xml:space="preserve">LAPISEIRAS</t>
  </si>
  <si>
    <t xml:space="preserve">96085000</t>
  </si>
  <si>
    <t xml:space="preserve">SORTIDOS DE CANETAS COM LAPISEIRAS</t>
  </si>
  <si>
    <t xml:space="preserve">96086000</t>
  </si>
  <si>
    <t xml:space="preserve">CARGAS C/PONTA,P/CANETAS ESFEROGRAFICAS</t>
  </si>
  <si>
    <t xml:space="preserve">96110000</t>
  </si>
  <si>
    <t xml:space="preserve">CARIMBOS,DATADORES,NUMERADORES,SINETES E ARTIGOS SEMELH</t>
  </si>
  <si>
    <t xml:space="preserve">96121011</t>
  </si>
  <si>
    <t xml:space="preserve">FITAS DE PLASTICO,C/TINTA MAGNETIZ.P/IMPRESSAO CARACTER</t>
  </si>
  <si>
    <t xml:space="preserve">96121012</t>
  </si>
  <si>
    <t xml:space="preserve">FITAS DE PLASTICO,CORRETIVAS,P/MAQS.DE ESCREVER</t>
  </si>
  <si>
    <t xml:space="preserve">96121013</t>
  </si>
  <si>
    <t xml:space="preserve">OUTS.FITAS DE PLASTICO,EM CARTUCHOS,P/MAQS.DE ESCREVER</t>
  </si>
  <si>
    <t xml:space="preserve">96121019</t>
  </si>
  <si>
    <t xml:space="preserve">OUTROS FITAS IMPRESSORAS DE PLASTICO</t>
  </si>
  <si>
    <t xml:space="preserve">96121090</t>
  </si>
  <si>
    <t xml:space="preserve">OUTROS FITAS IMPRESSORAS DE OUTS.MATERIAS</t>
  </si>
  <si>
    <t xml:space="preserve">96091000</t>
  </si>
  <si>
    <t xml:space="preserve">LAPIS</t>
  </si>
  <si>
    <t xml:space="preserve">96092000</t>
  </si>
  <si>
    <t xml:space="preserve">MINAS P/LAPIS/LAPISEIRAS</t>
  </si>
  <si>
    <t xml:space="preserve">96099000</t>
  </si>
  <si>
    <t xml:space="preserve">PASTEIS,CARVOES,GIZES P/ESCREVER/DESENHAR E DE ALFAIATE</t>
  </si>
  <si>
    <t xml:space="preserve">96100000</t>
  </si>
  <si>
    <t xml:space="preserve">3699.4</t>
  </si>
  <si>
    <t xml:space="preserve">LOUSAS E QUADROS P/ESCREVER/DESENHAR,MESMO EMOLDURADOS</t>
  </si>
  <si>
    <t xml:space="preserve">96089100</t>
  </si>
  <si>
    <t xml:space="preserve">PENAS (APAROS) E SUAS PONTAS,P/CANETAS-TINTEIRO</t>
  </si>
  <si>
    <t xml:space="preserve">96089981</t>
  </si>
  <si>
    <t xml:space="preserve">PONTAS POROSAS,P/CANETAS E MARCADORES</t>
  </si>
  <si>
    <t xml:space="preserve">96089989</t>
  </si>
  <si>
    <t xml:space="preserve">OUTROS PARTES P/CANETAS,LAPISEIRAS,ETC.</t>
  </si>
  <si>
    <t xml:space="preserve">96089990</t>
  </si>
  <si>
    <t xml:space="preserve">ESTILETES P/DUPLICADORES,PORTA-LAPIS E ARTIGOS SEMELHS.</t>
  </si>
  <si>
    <t xml:space="preserve">96061000</t>
  </si>
  <si>
    <t xml:space="preserve">3696.0</t>
  </si>
  <si>
    <t xml:space="preserve">BOTOES DE PRESSAO E SUAS PARTES</t>
  </si>
  <si>
    <t xml:space="preserve">96062100</t>
  </si>
  <si>
    <t xml:space="preserve">BOTOES DE PLASTICO,N/RECOB.DE MATERIAS TEXTEIS</t>
  </si>
  <si>
    <t xml:space="preserve">96062200</t>
  </si>
  <si>
    <t xml:space="preserve">BOTOES DE METAIS COMUNS,N/RECOB.DE MATERIAS TEXTEIS</t>
  </si>
  <si>
    <t xml:space="preserve">96062900</t>
  </si>
  <si>
    <t xml:space="preserve">OUTROS BOTOES</t>
  </si>
  <si>
    <t xml:space="preserve">96071100</t>
  </si>
  <si>
    <t xml:space="preserve">FECHOS ECLER C/GRAMPOS DE METAL COMUM</t>
  </si>
  <si>
    <t xml:space="preserve">96071900</t>
  </si>
  <si>
    <t xml:space="preserve">OUTROS FECHOS ECLER</t>
  </si>
  <si>
    <t xml:space="preserve">83089010</t>
  </si>
  <si>
    <t xml:space="preserve">FIVELAS DE METAIS COMUNS</t>
  </si>
  <si>
    <t xml:space="preserve">83089020</t>
  </si>
  <si>
    <t xml:space="preserve">CONTAS E LANTEJOULAS,DE METAIS COMUNS</t>
  </si>
  <si>
    <t xml:space="preserve">83089090</t>
  </si>
  <si>
    <t xml:space="preserve">OUTS.FECHOS,ETC.DE MET.COMUNS,P/VESTUARIO,CALCADOS,ETC.</t>
  </si>
  <si>
    <t xml:space="preserve">96063000</t>
  </si>
  <si>
    <t xml:space="preserve">FORMAS E OUTS.PARTES DE BOTOES E ESBOCOS DE BOTOES</t>
  </si>
  <si>
    <t xml:space="preserve">83081000</t>
  </si>
  <si>
    <t xml:space="preserve">GRAMPOS/COLCHETES/ILHOSES,DE MET.COMUNS,P/VESTUARIO,ETC</t>
  </si>
  <si>
    <t xml:space="preserve">96072000</t>
  </si>
  <si>
    <t xml:space="preserve">PARTES DE FECHOS ECLER</t>
  </si>
  <si>
    <t xml:space="preserve">83082000</t>
  </si>
  <si>
    <t xml:space="preserve">REBITES TUBULARES OU DE HASTE FENDIDA,DE METAIS COMUNS</t>
  </si>
  <si>
    <t xml:space="preserve">96034010</t>
  </si>
  <si>
    <t xml:space="preserve">3697.8</t>
  </si>
  <si>
    <t xml:space="preserve">ROLOS P/PINTURA</t>
  </si>
  <si>
    <t xml:space="preserve">96032100</t>
  </si>
  <si>
    <t xml:space="preserve">ESCOVAS DE DENTES,INCL.AS ESCOVAS P/DENTADURAS</t>
  </si>
  <si>
    <t xml:space="preserve">96035000</t>
  </si>
  <si>
    <t xml:space="preserve">OUTS.ESCOVAS CONSTIT.PARTES DE MAQS.APARS.OU VEICULOS</t>
  </si>
  <si>
    <t xml:space="preserve">96031000</t>
  </si>
  <si>
    <t xml:space="preserve">VASSOURAS E ESCOVAS,DE MATERIAS VEGETAIS EM FEIXES</t>
  </si>
  <si>
    <t xml:space="preserve">96032900</t>
  </si>
  <si>
    <t xml:space="preserve">ESCOVAS E PINCEIS DE BARBA,ESCOVAS P/CABELOS,CILIOS,ETC</t>
  </si>
  <si>
    <t xml:space="preserve">96033000</t>
  </si>
  <si>
    <t xml:space="preserve">PINCEIS E ESCOVAS P/ARTISTAS,P/PRODS.COSMETICOS,ETC.</t>
  </si>
  <si>
    <t xml:space="preserve">96034090</t>
  </si>
  <si>
    <t xml:space="preserve">ESCOVAS E PINCEIS P/PINTAR,CAIAR,ENVERNIZAR,ETC.BONECAS</t>
  </si>
  <si>
    <t xml:space="preserve">96039000</t>
  </si>
  <si>
    <t xml:space="preserve">OUTS.VASSOURAS,ESCOVAS,PINCEIS,ESPANADORES,RODOS,ETC.</t>
  </si>
  <si>
    <t xml:space="preserve">71171100</t>
  </si>
  <si>
    <t xml:space="preserve">ABOTOADURAS E OUTS.BOTOES,DE METAIS COMUNS</t>
  </si>
  <si>
    <t xml:space="preserve">67030000</t>
  </si>
  <si>
    <t xml:space="preserve">CABELOS,LA E OUTS.MATERS.TEXTEIS PREPARS.P/FABR.PERUCAS</t>
  </si>
  <si>
    <t xml:space="preserve">67041100</t>
  </si>
  <si>
    <t xml:space="preserve">PERUCAS COMPLETAS,DE MATERIAS TEXTEIS SINTETICAS</t>
  </si>
  <si>
    <t xml:space="preserve">67041900</t>
  </si>
  <si>
    <t xml:space="preserve">BARBAS,SOBRANCELHAS,ETC.DE MATERIAS TEXTEIS SINTETICAS</t>
  </si>
  <si>
    <t xml:space="preserve">67042000</t>
  </si>
  <si>
    <t xml:space="preserve">PERUCAS,BARBAS,SOBRANCELHAS,ETC.DE CABELO</t>
  </si>
  <si>
    <t xml:space="preserve">67049000</t>
  </si>
  <si>
    <t xml:space="preserve">PERUCAS,BARBAS,SOBRANCELHAS,ETC.DE OUTS.MATERS.TEXTEIS</t>
  </si>
  <si>
    <t xml:space="preserve">67010000</t>
  </si>
  <si>
    <t xml:space="preserve">PELES/OUTS.PARTES DE AVES,C/SUAS PENAS,ETC.TRABALHADOS</t>
  </si>
  <si>
    <t xml:space="preserve">95051000</t>
  </si>
  <si>
    <t xml:space="preserve">ARTIGOS PARA FESTAS DE NATAL</t>
  </si>
  <si>
    <t xml:space="preserve">95059000</t>
  </si>
  <si>
    <t xml:space="preserve">ARTIGOS PARA OUTS.FESTAS,CARNAVAL OU OUTS.DIVERTIMENTOS</t>
  </si>
  <si>
    <t xml:space="preserve">96162000</t>
  </si>
  <si>
    <t xml:space="preserve">BORLAS/ESPONJAS P/POS/OUTS.COSMETICOS/PRODS.DE TOUCADOR</t>
  </si>
  <si>
    <t xml:space="preserve">96149000</t>
  </si>
  <si>
    <t xml:space="preserve">PITEIRAS (BOQUILHAS) E SUAS PARTES</t>
  </si>
  <si>
    <t xml:space="preserve">96020010</t>
  </si>
  <si>
    <t xml:space="preserve">CAPSULAS DE GELATINAS DIGERIVEIS</t>
  </si>
  <si>
    <t xml:space="preserve">36061000</t>
  </si>
  <si>
    <t xml:space="preserve">COMBUSTIVEIS LIQ.ETC.UTIL.P/CARREG.ISQUEIRO,CAP&lt;=300CM3</t>
  </si>
  <si>
    <t xml:space="preserve">95081000</t>
  </si>
  <si>
    <t xml:space="preserve">CIRCOS E COLEÇÕES DE ANIMAIS AMBULANTE</t>
  </si>
  <si>
    <t xml:space="preserve">95089000</t>
  </si>
  <si>
    <t xml:space="preserve">CARROSSEIS/BALANCOS/OUTS.DIVERSOES P/PARQUES,CIRCOS,ETC</t>
  </si>
  <si>
    <t xml:space="preserve">36069000</t>
  </si>
  <si>
    <t xml:space="preserve">FERROCERIO E OUTS.LIGAS PIROFOSFORICAS,ART.MAT.INFLAMAV</t>
  </si>
  <si>
    <t xml:space="preserve">67021000</t>
  </si>
  <si>
    <t xml:space="preserve">FLORES,FOLHAGEM,FRUTOS,ARTIFS.E PARTES,DE PLASTICO</t>
  </si>
  <si>
    <t xml:space="preserve">67029000</t>
  </si>
  <si>
    <t xml:space="preserve">FLORES,FOLHAGEM,FRUTOS,ARTIFS.E PARTES,DE OUTS.MATERIAS</t>
  </si>
  <si>
    <t xml:space="preserve">36050000</t>
  </si>
  <si>
    <t xml:space="preserve">FOSFOROS,EXCETO OS ARTIGOS DE PIROTECNIA</t>
  </si>
  <si>
    <t xml:space="preserve">96170010</t>
  </si>
  <si>
    <t xml:space="preserve">GARRAFA TERMICA/OUTS.RECIP.ISOTERM.MONTADOS,ISOL.VACUO</t>
  </si>
  <si>
    <t xml:space="preserve">96170020</t>
  </si>
  <si>
    <t xml:space="preserve">PARTES DE GARRAFAS TERMICAS E OUTS.RECIPS.ISOTERMICOS</t>
  </si>
  <si>
    <t xml:space="preserve">96159000</t>
  </si>
  <si>
    <t xml:space="preserve">GRAMPOS P/CABELO,PINCAS E OUTS.ARTIGOS P/PENTEADOS</t>
  </si>
  <si>
    <t xml:space="preserve">66011000</t>
  </si>
  <si>
    <t xml:space="preserve">GUARDA-SOIS DE JARDIM E ARTEFATOS SEMELHANTES</t>
  </si>
  <si>
    <t xml:space="preserve">66019110</t>
  </si>
  <si>
    <t xml:space="preserve">GUARDA-CHUVAS DE HASTE/CABO TELESCOP.C/TECIDO SEDA/ETC.</t>
  </si>
  <si>
    <t xml:space="preserve">66019190</t>
  </si>
  <si>
    <t xml:space="preserve">OUTS.GUARDA-CHUVAS,SOMBRINHAS,DE HASTE/CABO TELESCOPICO</t>
  </si>
  <si>
    <t xml:space="preserve">66019900</t>
  </si>
  <si>
    <t xml:space="preserve">OUTROS GUARDA-CHUVAS,SOMBRINHAS E GUARDA-SOIS</t>
  </si>
  <si>
    <t xml:space="preserve">90230000</t>
  </si>
  <si>
    <t xml:space="preserve">INSTRUMENTOS,APARS.E MODELOS P/DEMONSTRACAO ENSINO,ETC.</t>
  </si>
  <si>
    <t xml:space="preserve">96131000</t>
  </si>
  <si>
    <t xml:space="preserve">3699.0280</t>
  </si>
  <si>
    <t xml:space="preserve">ISQUEIROS DE BOLSO,A GAS,N/RECARREGAVEIS</t>
  </si>
  <si>
    <t xml:space="preserve">96132000</t>
  </si>
  <si>
    <t xml:space="preserve">ISQUEIROS DE BOLSO,A GAS,RECARREGAVEIS</t>
  </si>
  <si>
    <t xml:space="preserve">59041000</t>
  </si>
  <si>
    <t xml:space="preserve">LINOLEOS,MESMO RECORTADOS</t>
  </si>
  <si>
    <t xml:space="preserve">59049000</t>
  </si>
  <si>
    <t xml:space="preserve">REVESTIM.P/PAVIM.C/ SUPORTES TEXTEIS</t>
  </si>
  <si>
    <t xml:space="preserve">96180000</t>
  </si>
  <si>
    <t xml:space="preserve">MANEQUIM,AUTOMATO E CENAS ANIMADAS P/VITRINE/MOSTRUARIO</t>
  </si>
  <si>
    <t xml:space="preserve">96011000</t>
  </si>
  <si>
    <t xml:space="preserve">MARFIM TRABALHADO E OBRAS DE MARFIM</t>
  </si>
  <si>
    <t xml:space="preserve">96019000</t>
  </si>
  <si>
    <t xml:space="preserve">OUTS.MATERIAS ANIMAIS P/ENTALHAR,TRABALHADOS E OBRAS</t>
  </si>
  <si>
    <t xml:space="preserve">96020020</t>
  </si>
  <si>
    <t xml:space="preserve">COLMEIAS ARTIFICIAIS</t>
  </si>
  <si>
    <t xml:space="preserve">96020090</t>
  </si>
  <si>
    <t xml:space="preserve">OUTS.MATERIAS VEGET/MINER.DE ENTALHAR,TRABALH.OBRAS,ETC</t>
  </si>
  <si>
    <t xml:space="preserve">42061000</t>
  </si>
  <si>
    <t xml:space="preserve">CORDAS DE TRIPA</t>
  </si>
  <si>
    <t xml:space="preserve">42069000</t>
  </si>
  <si>
    <t xml:space="preserve">OUTS.OBRAS DE TRIPA,"BAUDRUCHES",BEXIGA OU DE TENDOES</t>
  </si>
  <si>
    <t xml:space="preserve">96040000</t>
  </si>
  <si>
    <t xml:space="preserve">PENEIRAS E CRIVOS,MANUAIS</t>
  </si>
  <si>
    <t xml:space="preserve">96151100</t>
  </si>
  <si>
    <t xml:space="preserve">PENTES E TRAVESSAS P/CABELO,DE BORRACHA ENDUR/PLASTICO</t>
  </si>
  <si>
    <t xml:space="preserve">96151900</t>
  </si>
  <si>
    <t xml:space="preserve">OUTS.PENTES E TRAVESSAS P/CABELO,DE OUTS.MATERIAS</t>
  </si>
  <si>
    <t xml:space="preserve">96161000</t>
  </si>
  <si>
    <t xml:space="preserve">VAPORIZADORES DE TOUCADOR,ARMACOES E SUAS CABECAS</t>
  </si>
  <si>
    <t xml:space="preserve">34060000</t>
  </si>
  <si>
    <t xml:space="preserve">VELAS,PAVIOS,CIRIOS E ARTIGOS SEMELHANTES</t>
  </si>
  <si>
    <t xml:space="preserve">66020000</t>
  </si>
  <si>
    <t xml:space="preserve">BENGALAS,BENGALAS-ASSENTOS,CHICOTES E ARTEFS.SEMELHS.</t>
  </si>
  <si>
    <t xml:space="preserve">87150000</t>
  </si>
  <si>
    <t xml:space="preserve">CARRINHOS,VEIC.SEMELH.E SUAS PARTES,P/TRANSP.CRIANCAS</t>
  </si>
  <si>
    <t xml:space="preserve">66031000</t>
  </si>
  <si>
    <t xml:space="preserve">PUNHOS,CABOS E CASTOES P/GUARDA-CHUVAS,SOMBRINHAS,ETC.</t>
  </si>
  <si>
    <t xml:space="preserve">66032000</t>
  </si>
  <si>
    <t xml:space="preserve">ARMACOES MONTADAS P/GUARDA-CHUVAS,SOBRINHAS,GUARDA-SOIS</t>
  </si>
  <si>
    <t xml:space="preserve">66039000</t>
  </si>
  <si>
    <t xml:space="preserve">OUTS.PARTES,GUARNICOES E ACESSORIOS,P/GUARDA-CHUVAS,ETC</t>
  </si>
  <si>
    <t xml:space="preserve">71171900</t>
  </si>
  <si>
    <t xml:space="preserve">OUTROS BIJUTERIAS DE METAIS COMUNS</t>
  </si>
  <si>
    <t xml:space="preserve">71179000</t>
  </si>
  <si>
    <t xml:space="preserve">OUTROS BIJUTERIAS</t>
  </si>
  <si>
    <t xml:space="preserve">96139000</t>
  </si>
  <si>
    <t xml:space="preserve">PARTES DE ISQUEIROS E OUTS.ACENDEDORES</t>
  </si>
  <si>
    <t xml:space="preserve">96142000</t>
  </si>
  <si>
    <t xml:space="preserve">CACHIMBOS E SEUS FORNILH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1"/>
  <sheetViews>
    <sheetView showFormulas="false" showGridLines="false" showRowColHeaders="true" showZeros="true" rightToLeft="false" tabSelected="true" showOutlineSymbols="true" defaultGridColor="true" view="normal" topLeftCell="A397" colorId="64" zoomScale="86" zoomScaleNormal="86" zoomScalePageLayoutView="100" workbookViewId="0">
      <selection pane="topLeft" activeCell="A408" activeCellId="0" sqref="A408:G40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13"/>
    <col collapsed="false" customWidth="false" hidden="false" outlineLevel="0" max="3" min="3" style="2" width="9.14"/>
    <col collapsed="false" customWidth="true" hidden="false" outlineLevel="0" max="4" min="4" style="2" width="9.56"/>
    <col collapsed="false" customWidth="true" hidden="false" outlineLevel="0" max="5" min="5" style="1" width="13.28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8" min="8" style="1" width="14.41"/>
    <col collapsed="false" customWidth="false" hidden="false" outlineLevel="0" max="257" min="9" style="3" width="9.14"/>
  </cols>
  <sheetData>
    <row r="1" s="6" customFormat="true" ht="12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5" t="s">
        <v>5</v>
      </c>
      <c r="H1" s="5" t="s">
        <v>6</v>
      </c>
    </row>
    <row r="2" s="6" customFormat="true" ht="42" hidden="false" customHeight="true" outlineLevel="0" collapsed="false">
      <c r="A2" s="4"/>
      <c r="B2" s="4"/>
      <c r="C2" s="4"/>
      <c r="D2" s="4"/>
      <c r="E2" s="4" t="s">
        <v>7</v>
      </c>
      <c r="F2" s="4" t="s">
        <v>8</v>
      </c>
      <c r="G2" s="5"/>
      <c r="H2" s="5"/>
    </row>
    <row r="3" s="13" customFormat="true" ht="24" hidden="false" customHeight="false" outlineLevel="0" collapsed="false">
      <c r="A3" s="7" t="s">
        <v>9</v>
      </c>
      <c r="B3" s="8" t="s">
        <v>10</v>
      </c>
      <c r="C3" s="9"/>
      <c r="D3" s="10" t="n">
        <v>882</v>
      </c>
      <c r="E3" s="10" t="s">
        <v>11</v>
      </c>
      <c r="F3" s="11" t="n">
        <v>3529698139</v>
      </c>
      <c r="G3" s="11" t="n">
        <f aca="false">SUM(G4:G52)</f>
        <v>1461523669</v>
      </c>
      <c r="H3" s="11" t="n">
        <f aca="false">SUM(H4:H52)</f>
        <v>36132673</v>
      </c>
      <c r="I3" s="12"/>
      <c r="J3" s="12"/>
    </row>
    <row r="4" s="20" customFormat="true" ht="24" hidden="false" customHeight="false" outlineLevel="0" collapsed="false">
      <c r="A4" s="14" t="s">
        <v>12</v>
      </c>
      <c r="B4" s="15" t="s">
        <v>13</v>
      </c>
      <c r="C4" s="16" t="s">
        <v>14</v>
      </c>
      <c r="D4" s="17" t="n">
        <v>29</v>
      </c>
      <c r="E4" s="17" t="n">
        <v>1391604</v>
      </c>
      <c r="F4" s="18" t="n">
        <v>145856711</v>
      </c>
      <c r="G4" s="19"/>
      <c r="H4" s="19"/>
    </row>
    <row r="5" s="20" customFormat="true" ht="24" hidden="false" customHeight="false" outlineLevel="0" collapsed="false">
      <c r="A5" s="14" t="s">
        <v>15</v>
      </c>
      <c r="B5" s="15" t="s">
        <v>16</v>
      </c>
      <c r="C5" s="16" t="s">
        <v>14</v>
      </c>
      <c r="D5" s="17" t="n">
        <v>12</v>
      </c>
      <c r="E5" s="17" t="n">
        <v>417537</v>
      </c>
      <c r="F5" s="18" t="n">
        <v>33849017</v>
      </c>
      <c r="G5" s="19"/>
      <c r="H5" s="19"/>
    </row>
    <row r="6" s="20" customFormat="true" ht="24" hidden="false" customHeight="false" outlineLevel="0" collapsed="false">
      <c r="A6" s="14" t="s">
        <v>17</v>
      </c>
      <c r="B6" s="15" t="s">
        <v>18</v>
      </c>
      <c r="C6" s="16" t="s">
        <v>14</v>
      </c>
      <c r="D6" s="17" t="n">
        <v>11</v>
      </c>
      <c r="E6" s="17" t="n">
        <v>191268</v>
      </c>
      <c r="F6" s="18" t="n">
        <v>31442291</v>
      </c>
      <c r="G6" s="19"/>
      <c r="H6" s="19"/>
    </row>
    <row r="7" s="20" customFormat="true" ht="24" hidden="false" customHeight="false" outlineLevel="0" collapsed="false">
      <c r="A7" s="14" t="s">
        <v>19</v>
      </c>
      <c r="B7" s="15" t="s">
        <v>20</v>
      </c>
      <c r="C7" s="16" t="s">
        <v>14</v>
      </c>
      <c r="D7" s="17" t="n">
        <v>15</v>
      </c>
      <c r="E7" s="17" t="n">
        <v>11821926</v>
      </c>
      <c r="F7" s="18" t="n">
        <v>332450997</v>
      </c>
      <c r="G7" s="19"/>
      <c r="H7" s="19"/>
    </row>
    <row r="8" s="20" customFormat="true" ht="24" hidden="false" customHeight="false" outlineLevel="0" collapsed="false">
      <c r="A8" s="21" t="s">
        <v>21</v>
      </c>
      <c r="B8" s="22" t="s">
        <v>22</v>
      </c>
      <c r="C8" s="23" t="s">
        <v>14</v>
      </c>
      <c r="D8" s="24"/>
      <c r="E8" s="24"/>
      <c r="F8" s="25"/>
      <c r="G8" s="26" t="n">
        <v>78169357</v>
      </c>
      <c r="H8" s="26" t="n">
        <v>1145361</v>
      </c>
    </row>
    <row r="9" customFormat="false" ht="12" hidden="false" customHeight="false" outlineLevel="0" collapsed="false">
      <c r="A9" s="27"/>
      <c r="B9" s="28"/>
      <c r="C9" s="29"/>
      <c r="D9" s="30"/>
      <c r="E9" s="30"/>
      <c r="F9" s="31"/>
      <c r="G9" s="31"/>
      <c r="H9" s="32"/>
      <c r="I9" s="20"/>
      <c r="J9" s="20"/>
    </row>
    <row r="10" s="33" customFormat="true" ht="24" hidden="false" customHeight="false" outlineLevel="0" collapsed="false">
      <c r="A10" s="14" t="s">
        <v>23</v>
      </c>
      <c r="B10" s="15" t="s">
        <v>24</v>
      </c>
      <c r="C10" s="16" t="s">
        <v>14</v>
      </c>
      <c r="D10" s="17" t="n">
        <v>21</v>
      </c>
      <c r="E10" s="17" t="n">
        <v>231761</v>
      </c>
      <c r="F10" s="18" t="n">
        <v>45327893</v>
      </c>
      <c r="G10" s="18"/>
      <c r="H10" s="18"/>
      <c r="I10" s="20"/>
      <c r="J10" s="20"/>
    </row>
    <row r="11" s="33" customFormat="true" ht="24" hidden="false" customHeight="false" outlineLevel="0" collapsed="false">
      <c r="A11" s="14" t="s">
        <v>25</v>
      </c>
      <c r="B11" s="15" t="s">
        <v>26</v>
      </c>
      <c r="C11" s="16" t="s">
        <v>14</v>
      </c>
      <c r="D11" s="17" t="n">
        <v>8</v>
      </c>
      <c r="E11" s="17" t="n">
        <v>24511</v>
      </c>
      <c r="F11" s="18" t="n">
        <v>8571778</v>
      </c>
      <c r="G11" s="18"/>
      <c r="H11" s="18"/>
      <c r="I11" s="20"/>
      <c r="J11" s="20"/>
    </row>
    <row r="12" s="33" customFormat="true" ht="24" hidden="false" customHeight="false" outlineLevel="0" collapsed="false">
      <c r="A12" s="14" t="s">
        <v>27</v>
      </c>
      <c r="B12" s="15" t="s">
        <v>28</v>
      </c>
      <c r="C12" s="16" t="s">
        <v>14</v>
      </c>
      <c r="D12" s="17" t="n">
        <v>5</v>
      </c>
      <c r="E12" s="17" t="n">
        <v>61190</v>
      </c>
      <c r="F12" s="18" t="n">
        <v>14346475</v>
      </c>
      <c r="G12" s="18"/>
      <c r="H12" s="18"/>
      <c r="I12" s="20"/>
      <c r="J12" s="20"/>
    </row>
    <row r="13" s="33" customFormat="true" ht="24" hidden="false" customHeight="false" outlineLevel="0" collapsed="false">
      <c r="A13" s="14" t="s">
        <v>29</v>
      </c>
      <c r="B13" s="15" t="s">
        <v>30</v>
      </c>
      <c r="C13" s="16" t="s">
        <v>14</v>
      </c>
      <c r="D13" s="17" t="n">
        <v>31</v>
      </c>
      <c r="E13" s="17" t="n">
        <v>615560</v>
      </c>
      <c r="F13" s="18" t="n">
        <v>82371719</v>
      </c>
      <c r="G13" s="18"/>
      <c r="H13" s="18"/>
      <c r="I13" s="20"/>
      <c r="J13" s="20"/>
    </row>
    <row r="14" s="33" customFormat="true" ht="24" hidden="false" customHeight="false" outlineLevel="0" collapsed="false">
      <c r="A14" s="14" t="s">
        <v>31</v>
      </c>
      <c r="B14" s="15" t="s">
        <v>32</v>
      </c>
      <c r="C14" s="16" t="s">
        <v>14</v>
      </c>
      <c r="D14" s="17" t="n">
        <v>24</v>
      </c>
      <c r="E14" s="17" t="n">
        <v>693753</v>
      </c>
      <c r="F14" s="18" t="n">
        <v>81209608</v>
      </c>
      <c r="G14" s="18"/>
      <c r="H14" s="18"/>
      <c r="I14" s="20"/>
      <c r="J14" s="20"/>
    </row>
    <row r="15" s="33" customFormat="true" ht="24" hidden="false" customHeight="false" outlineLevel="0" collapsed="false">
      <c r="A15" s="14" t="s">
        <v>33</v>
      </c>
      <c r="B15" s="15" t="s">
        <v>34</v>
      </c>
      <c r="C15" s="16" t="s">
        <v>14</v>
      </c>
      <c r="D15" s="17" t="n">
        <v>17</v>
      </c>
      <c r="E15" s="17" t="n">
        <v>531145</v>
      </c>
      <c r="F15" s="18" t="n">
        <v>108690427</v>
      </c>
      <c r="G15" s="18"/>
      <c r="H15" s="18"/>
      <c r="I15" s="20"/>
      <c r="J15" s="20"/>
    </row>
    <row r="16" s="20" customFormat="true" ht="24" hidden="false" customHeight="false" outlineLevel="0" collapsed="false">
      <c r="A16" s="21" t="s">
        <v>35</v>
      </c>
      <c r="B16" s="22" t="s">
        <v>36</v>
      </c>
      <c r="C16" s="23" t="s">
        <v>14</v>
      </c>
      <c r="D16" s="24"/>
      <c r="E16" s="24"/>
      <c r="F16" s="25"/>
      <c r="G16" s="26" t="n">
        <v>54514024</v>
      </c>
      <c r="H16" s="26" t="n">
        <v>1685840</v>
      </c>
    </row>
    <row r="17" customFormat="false" ht="12" hidden="false" customHeight="false" outlineLevel="0" collapsed="false">
      <c r="A17" s="27"/>
      <c r="B17" s="28"/>
      <c r="C17" s="29"/>
      <c r="D17" s="30"/>
      <c r="E17" s="30"/>
      <c r="F17" s="31"/>
      <c r="G17" s="31"/>
      <c r="H17" s="32"/>
      <c r="I17" s="20"/>
      <c r="J17" s="20"/>
    </row>
    <row r="18" s="33" customFormat="true" ht="24" hidden="false" customHeight="false" outlineLevel="0" collapsed="false">
      <c r="A18" s="14" t="s">
        <v>37</v>
      </c>
      <c r="B18" s="15" t="s">
        <v>38</v>
      </c>
      <c r="C18" s="16" t="s">
        <v>14</v>
      </c>
      <c r="D18" s="17" t="n">
        <v>42</v>
      </c>
      <c r="E18" s="17" t="n">
        <v>2071749</v>
      </c>
      <c r="F18" s="18" t="n">
        <v>252839954</v>
      </c>
      <c r="G18" s="18"/>
      <c r="H18" s="18"/>
      <c r="I18" s="20"/>
      <c r="J18" s="20"/>
    </row>
    <row r="19" s="33" customFormat="true" ht="24" hidden="false" customHeight="false" outlineLevel="0" collapsed="false">
      <c r="A19" s="14" t="s">
        <v>39</v>
      </c>
      <c r="B19" s="15" t="s">
        <v>40</v>
      </c>
      <c r="C19" s="16" t="s">
        <v>14</v>
      </c>
      <c r="D19" s="17" t="n">
        <v>19</v>
      </c>
      <c r="E19" s="17" t="n">
        <v>272330</v>
      </c>
      <c r="F19" s="18" t="n">
        <v>52017606</v>
      </c>
      <c r="G19" s="34"/>
      <c r="H19" s="18"/>
      <c r="I19" s="20"/>
      <c r="J19" s="20"/>
    </row>
    <row r="20" s="33" customFormat="true" ht="24" hidden="false" customHeight="false" outlineLevel="0" collapsed="false">
      <c r="A20" s="14" t="s">
        <v>41</v>
      </c>
      <c r="B20" s="15" t="s">
        <v>42</v>
      </c>
      <c r="C20" s="16" t="s">
        <v>14</v>
      </c>
      <c r="D20" s="17" t="n">
        <v>3</v>
      </c>
      <c r="E20" s="17" t="n">
        <v>3811</v>
      </c>
      <c r="F20" s="18" t="s">
        <v>43</v>
      </c>
      <c r="G20" s="34"/>
      <c r="H20" s="18"/>
      <c r="I20" s="20"/>
      <c r="J20" s="20"/>
    </row>
    <row r="21" s="33" customFormat="true" ht="24" hidden="false" customHeight="false" outlineLevel="0" collapsed="false">
      <c r="A21" s="14" t="s">
        <v>44</v>
      </c>
      <c r="B21" s="15" t="s">
        <v>45</v>
      </c>
      <c r="C21" s="16" t="s">
        <v>14</v>
      </c>
      <c r="D21" s="17" t="n">
        <v>57</v>
      </c>
      <c r="E21" s="17" t="n">
        <v>1617729</v>
      </c>
      <c r="F21" s="18" t="n">
        <v>177356774</v>
      </c>
      <c r="G21" s="18"/>
      <c r="H21" s="18"/>
      <c r="I21" s="20"/>
      <c r="J21" s="20"/>
    </row>
    <row r="22" s="33" customFormat="true" ht="24" hidden="false" customHeight="false" outlineLevel="0" collapsed="false">
      <c r="A22" s="14" t="s">
        <v>46</v>
      </c>
      <c r="B22" s="15" t="s">
        <v>47</v>
      </c>
      <c r="C22" s="16" t="s">
        <v>14</v>
      </c>
      <c r="D22" s="17" t="n">
        <v>41</v>
      </c>
      <c r="E22" s="17" t="n">
        <v>1086637</v>
      </c>
      <c r="F22" s="18" t="n">
        <v>65184909</v>
      </c>
      <c r="G22" s="18"/>
      <c r="H22" s="18"/>
      <c r="I22" s="20"/>
      <c r="J22" s="20"/>
    </row>
    <row r="23" s="33" customFormat="true" ht="24" hidden="false" customHeight="false" outlineLevel="0" collapsed="false">
      <c r="A23" s="14" t="s">
        <v>48</v>
      </c>
      <c r="B23" s="15" t="s">
        <v>49</v>
      </c>
      <c r="C23" s="16" t="s">
        <v>14</v>
      </c>
      <c r="D23" s="17" t="n">
        <v>15</v>
      </c>
      <c r="E23" s="17" t="n">
        <v>95694</v>
      </c>
      <c r="F23" s="18" t="n">
        <v>17594871</v>
      </c>
      <c r="G23" s="18"/>
      <c r="H23" s="18"/>
      <c r="I23" s="20"/>
      <c r="J23" s="20"/>
    </row>
    <row r="24" s="33" customFormat="true" ht="24" hidden="false" customHeight="false" outlineLevel="0" collapsed="false">
      <c r="A24" s="14" t="s">
        <v>50</v>
      </c>
      <c r="B24" s="15" t="s">
        <v>51</v>
      </c>
      <c r="C24" s="16" t="s">
        <v>14</v>
      </c>
      <c r="D24" s="17" t="n">
        <v>54</v>
      </c>
      <c r="E24" s="17" t="n">
        <v>2427706</v>
      </c>
      <c r="F24" s="18" t="n">
        <v>247997663</v>
      </c>
      <c r="G24" s="18"/>
      <c r="H24" s="18"/>
      <c r="I24" s="20"/>
      <c r="J24" s="20"/>
    </row>
    <row r="25" s="33" customFormat="true" ht="24" hidden="false" customHeight="false" outlineLevel="0" collapsed="false">
      <c r="A25" s="14" t="s">
        <v>52</v>
      </c>
      <c r="B25" s="15" t="s">
        <v>53</v>
      </c>
      <c r="C25" s="16" t="s">
        <v>14</v>
      </c>
      <c r="D25" s="17" t="n">
        <v>12</v>
      </c>
      <c r="E25" s="17" t="n">
        <v>31486</v>
      </c>
      <c r="F25" s="18" t="n">
        <v>14647217</v>
      </c>
      <c r="G25" s="18"/>
      <c r="H25" s="18"/>
      <c r="I25" s="20"/>
      <c r="J25" s="20"/>
    </row>
    <row r="26" s="33" customFormat="true" ht="24" hidden="false" customHeight="false" outlineLevel="0" collapsed="false">
      <c r="A26" s="14" t="s">
        <v>54</v>
      </c>
      <c r="B26" s="15" t="s">
        <v>55</v>
      </c>
      <c r="C26" s="16" t="s">
        <v>14</v>
      </c>
      <c r="D26" s="17" t="n">
        <v>83</v>
      </c>
      <c r="E26" s="17" t="n">
        <v>2258950</v>
      </c>
      <c r="F26" s="18" t="n">
        <v>349739780</v>
      </c>
      <c r="G26" s="18"/>
      <c r="H26" s="18"/>
      <c r="I26" s="20"/>
      <c r="J26" s="20"/>
    </row>
    <row r="27" s="33" customFormat="true" ht="24" hidden="false" customHeight="false" outlineLevel="0" collapsed="false">
      <c r="A27" s="14" t="s">
        <v>56</v>
      </c>
      <c r="B27" s="15" t="s">
        <v>57</v>
      </c>
      <c r="C27" s="16" t="s">
        <v>14</v>
      </c>
      <c r="D27" s="17" t="n">
        <v>9</v>
      </c>
      <c r="E27" s="17" t="n">
        <v>355483</v>
      </c>
      <c r="F27" s="18" t="n">
        <v>11938725</v>
      </c>
      <c r="G27" s="18"/>
      <c r="H27" s="18"/>
      <c r="I27" s="20"/>
      <c r="J27" s="20"/>
    </row>
    <row r="28" s="20" customFormat="true" ht="24" hidden="false" customHeight="false" outlineLevel="0" collapsed="false">
      <c r="A28" s="21" t="s">
        <v>58</v>
      </c>
      <c r="B28" s="22" t="s">
        <v>51</v>
      </c>
      <c r="C28" s="23" t="s">
        <v>14</v>
      </c>
      <c r="D28" s="24"/>
      <c r="E28" s="24"/>
      <c r="F28" s="25"/>
      <c r="G28" s="26" t="n">
        <v>588138065</v>
      </c>
      <c r="H28" s="26" t="n">
        <v>6310500</v>
      </c>
    </row>
    <row r="29" customFormat="false" ht="12" hidden="false" customHeight="false" outlineLevel="0" collapsed="false">
      <c r="A29" s="27"/>
      <c r="B29" s="28"/>
      <c r="C29" s="29"/>
      <c r="D29" s="30"/>
      <c r="E29" s="30"/>
      <c r="F29" s="31"/>
      <c r="G29" s="31"/>
      <c r="H29" s="32"/>
      <c r="I29" s="20"/>
      <c r="J29" s="20"/>
    </row>
    <row r="30" s="33" customFormat="true" ht="24" hidden="false" customHeight="false" outlineLevel="0" collapsed="false">
      <c r="A30" s="14" t="s">
        <v>59</v>
      </c>
      <c r="B30" s="15" t="s">
        <v>60</v>
      </c>
      <c r="C30" s="16" t="s">
        <v>14</v>
      </c>
      <c r="D30" s="17" t="n">
        <v>1</v>
      </c>
      <c r="E30" s="17" t="s">
        <v>43</v>
      </c>
      <c r="F30" s="18" t="s">
        <v>43</v>
      </c>
      <c r="G30" s="18"/>
      <c r="H30" s="18"/>
      <c r="I30" s="20"/>
      <c r="J30" s="20"/>
    </row>
    <row r="31" s="33" customFormat="true" ht="24" hidden="false" customHeight="false" outlineLevel="0" collapsed="false">
      <c r="A31" s="14" t="s">
        <v>61</v>
      </c>
      <c r="B31" s="15" t="s">
        <v>62</v>
      </c>
      <c r="C31" s="16" t="s">
        <v>14</v>
      </c>
      <c r="D31" s="17" t="n">
        <v>9</v>
      </c>
      <c r="E31" s="17" t="n">
        <v>5474811</v>
      </c>
      <c r="F31" s="18" t="n">
        <v>420820053</v>
      </c>
      <c r="G31" s="18"/>
      <c r="H31" s="18"/>
      <c r="I31" s="20"/>
      <c r="J31" s="20"/>
    </row>
    <row r="32" s="33" customFormat="true" ht="24" hidden="false" customHeight="false" outlineLevel="0" collapsed="false">
      <c r="A32" s="14" t="s">
        <v>63</v>
      </c>
      <c r="B32" s="15" t="s">
        <v>64</v>
      </c>
      <c r="C32" s="16" t="s">
        <v>14</v>
      </c>
      <c r="D32" s="17" t="n">
        <v>9</v>
      </c>
      <c r="E32" s="17" t="n">
        <v>3667673</v>
      </c>
      <c r="F32" s="18" t="n">
        <v>85136855</v>
      </c>
      <c r="G32" s="18"/>
      <c r="H32" s="18"/>
      <c r="I32" s="20"/>
      <c r="J32" s="20"/>
    </row>
    <row r="33" s="20" customFormat="true" ht="24" hidden="false" customHeight="false" outlineLevel="0" collapsed="false">
      <c r="A33" s="21" t="s">
        <v>65</v>
      </c>
      <c r="B33" s="22" t="s">
        <v>66</v>
      </c>
      <c r="C33" s="23" t="s">
        <v>14</v>
      </c>
      <c r="D33" s="24"/>
      <c r="E33" s="24"/>
      <c r="F33" s="25"/>
      <c r="G33" s="26" t="n">
        <v>9904201</v>
      </c>
      <c r="H33" s="26" t="n">
        <v>20715422</v>
      </c>
    </row>
    <row r="34" customFormat="false" ht="12" hidden="false" customHeight="false" outlineLevel="0" collapsed="false">
      <c r="A34" s="27"/>
      <c r="B34" s="28"/>
      <c r="C34" s="29"/>
      <c r="D34" s="35"/>
      <c r="E34" s="35"/>
      <c r="F34" s="36"/>
      <c r="G34" s="36"/>
      <c r="H34" s="37"/>
      <c r="I34" s="20"/>
      <c r="J34" s="20"/>
    </row>
    <row r="35" s="33" customFormat="true" ht="24" hidden="false" customHeight="false" outlineLevel="0" collapsed="false">
      <c r="A35" s="14" t="s">
        <v>67</v>
      </c>
      <c r="B35" s="15" t="s">
        <v>68</v>
      </c>
      <c r="C35" s="16" t="s">
        <v>14</v>
      </c>
      <c r="D35" s="17" t="n">
        <v>13</v>
      </c>
      <c r="E35" s="17" t="n">
        <v>421766</v>
      </c>
      <c r="F35" s="18" t="n">
        <v>68801129</v>
      </c>
      <c r="G35" s="18"/>
      <c r="H35" s="18"/>
      <c r="I35" s="20"/>
      <c r="J35" s="20"/>
    </row>
    <row r="36" s="33" customFormat="true" ht="24" hidden="false" customHeight="false" outlineLevel="0" collapsed="false">
      <c r="A36" s="14" t="s">
        <v>69</v>
      </c>
      <c r="B36" s="15" t="s">
        <v>70</v>
      </c>
      <c r="C36" s="16" t="s">
        <v>14</v>
      </c>
      <c r="D36" s="17" t="n">
        <v>32</v>
      </c>
      <c r="E36" s="17" t="n">
        <v>1586987</v>
      </c>
      <c r="F36" s="18" t="n">
        <v>72091818</v>
      </c>
      <c r="G36" s="18"/>
      <c r="H36" s="18"/>
      <c r="I36" s="20"/>
      <c r="J36" s="20"/>
    </row>
    <row r="37" s="33" customFormat="true" ht="24" hidden="false" customHeight="false" outlineLevel="0" collapsed="false">
      <c r="A37" s="14" t="s">
        <v>71</v>
      </c>
      <c r="B37" s="15" t="s">
        <v>72</v>
      </c>
      <c r="C37" s="16" t="s">
        <v>14</v>
      </c>
      <c r="D37" s="17" t="n">
        <v>16</v>
      </c>
      <c r="E37" s="17" t="n">
        <v>172649</v>
      </c>
      <c r="F37" s="18" t="n">
        <v>27309087</v>
      </c>
      <c r="G37" s="34"/>
      <c r="H37" s="18"/>
      <c r="I37" s="20"/>
      <c r="J37" s="20"/>
    </row>
    <row r="38" s="20" customFormat="true" ht="24" hidden="false" customHeight="false" outlineLevel="0" collapsed="false">
      <c r="A38" s="21" t="s">
        <v>73</v>
      </c>
      <c r="B38" s="22" t="s">
        <v>74</v>
      </c>
      <c r="C38" s="23" t="s">
        <v>14</v>
      </c>
      <c r="D38" s="24"/>
      <c r="E38" s="24"/>
      <c r="F38" s="25"/>
      <c r="G38" s="25" t="n">
        <v>140684696</v>
      </c>
      <c r="H38" s="25" t="n">
        <v>3488719</v>
      </c>
    </row>
    <row r="39" customFormat="false" ht="12" hidden="false" customHeight="false" outlineLevel="0" collapsed="false">
      <c r="A39" s="27"/>
      <c r="B39" s="28"/>
      <c r="C39" s="29"/>
      <c r="D39" s="35"/>
      <c r="E39" s="35"/>
      <c r="F39" s="36"/>
      <c r="G39" s="36"/>
      <c r="H39" s="37"/>
      <c r="I39" s="20"/>
      <c r="J39" s="20"/>
    </row>
    <row r="40" s="20" customFormat="true" ht="24" hidden="false" customHeight="false" outlineLevel="0" collapsed="false">
      <c r="A40" s="14" t="s">
        <v>75</v>
      </c>
      <c r="B40" s="15" t="s">
        <v>76</v>
      </c>
      <c r="C40" s="16" t="s">
        <v>14</v>
      </c>
      <c r="D40" s="17" t="n">
        <v>18</v>
      </c>
      <c r="E40" s="17" t="n">
        <v>637142</v>
      </c>
      <c r="F40" s="18" t="n">
        <v>46276129</v>
      </c>
      <c r="G40" s="34"/>
      <c r="H40" s="19"/>
    </row>
    <row r="41" s="20" customFormat="true" ht="24" hidden="false" customHeight="false" outlineLevel="0" collapsed="false">
      <c r="A41" s="14" t="s">
        <v>77</v>
      </c>
      <c r="B41" s="15" t="s">
        <v>78</v>
      </c>
      <c r="C41" s="16" t="s">
        <v>14</v>
      </c>
      <c r="D41" s="17" t="n">
        <v>74</v>
      </c>
      <c r="E41" s="17" t="n">
        <v>1449268</v>
      </c>
      <c r="F41" s="18" t="n">
        <v>208286579</v>
      </c>
      <c r="G41" s="34"/>
      <c r="H41" s="19"/>
    </row>
    <row r="42" s="20" customFormat="true" ht="24" hidden="false" customHeight="false" outlineLevel="0" collapsed="false">
      <c r="A42" s="14" t="s">
        <v>79</v>
      </c>
      <c r="B42" s="15" t="s">
        <v>80</v>
      </c>
      <c r="C42" s="16" t="s">
        <v>14</v>
      </c>
      <c r="D42" s="17" t="n">
        <v>57</v>
      </c>
      <c r="E42" s="17" t="n">
        <v>1650412</v>
      </c>
      <c r="F42" s="18" t="n">
        <v>187355981</v>
      </c>
      <c r="G42" s="18"/>
      <c r="H42" s="19"/>
    </row>
    <row r="43" s="20" customFormat="true" ht="24" hidden="false" customHeight="false" outlineLevel="0" collapsed="false">
      <c r="A43" s="14" t="s">
        <v>81</v>
      </c>
      <c r="B43" s="15" t="s">
        <v>82</v>
      </c>
      <c r="C43" s="16" t="s">
        <v>14</v>
      </c>
      <c r="D43" s="17" t="n">
        <v>69</v>
      </c>
      <c r="E43" s="17" t="n">
        <v>6284054</v>
      </c>
      <c r="F43" s="18" t="n">
        <v>593797375</v>
      </c>
      <c r="G43" s="18"/>
      <c r="H43" s="19"/>
    </row>
    <row r="44" s="20" customFormat="true" ht="24" hidden="false" customHeight="false" outlineLevel="0" collapsed="false">
      <c r="A44" s="14" t="s">
        <v>83</v>
      </c>
      <c r="B44" s="15" t="s">
        <v>84</v>
      </c>
      <c r="C44" s="16" t="s">
        <v>14</v>
      </c>
      <c r="D44" s="17" t="n">
        <v>25</v>
      </c>
      <c r="E44" s="17" t="n">
        <v>361714</v>
      </c>
      <c r="F44" s="18" t="n">
        <v>37990354</v>
      </c>
      <c r="G44" s="18"/>
      <c r="H44" s="19"/>
    </row>
    <row r="45" s="20" customFormat="true" ht="24" hidden="false" customHeight="false" outlineLevel="0" collapsed="false">
      <c r="A45" s="21" t="s">
        <v>85</v>
      </c>
      <c r="B45" s="22" t="s">
        <v>86</v>
      </c>
      <c r="C45" s="23" t="s">
        <v>14</v>
      </c>
      <c r="D45" s="24"/>
      <c r="E45" s="24"/>
      <c r="F45" s="25"/>
      <c r="G45" s="26" t="n">
        <v>496341543</v>
      </c>
      <c r="H45" s="26" t="n">
        <v>607550</v>
      </c>
    </row>
    <row r="46" customFormat="false" ht="12" hidden="false" customHeight="false" outlineLevel="0" collapsed="false">
      <c r="A46" s="27"/>
      <c r="B46" s="28"/>
      <c r="C46" s="29"/>
      <c r="D46" s="35"/>
      <c r="E46" s="35"/>
      <c r="F46" s="36"/>
      <c r="G46" s="36"/>
      <c r="H46" s="37"/>
      <c r="I46" s="20"/>
      <c r="J46" s="20"/>
    </row>
    <row r="47" s="33" customFormat="true" ht="24" hidden="false" customHeight="false" outlineLevel="0" collapsed="false">
      <c r="A47" s="14" t="s">
        <v>87</v>
      </c>
      <c r="B47" s="15" t="s">
        <v>88</v>
      </c>
      <c r="C47" s="16" t="s">
        <v>14</v>
      </c>
      <c r="D47" s="17" t="n">
        <v>31</v>
      </c>
      <c r="E47" s="17" t="n">
        <v>4787989</v>
      </c>
      <c r="F47" s="18" t="n">
        <v>109130733</v>
      </c>
      <c r="G47" s="18"/>
      <c r="H47" s="18"/>
      <c r="I47" s="20"/>
      <c r="J47" s="20"/>
    </row>
    <row r="48" s="33" customFormat="true" ht="24" hidden="false" customHeight="false" outlineLevel="0" collapsed="false">
      <c r="A48" s="14" t="s">
        <v>89</v>
      </c>
      <c r="B48" s="15" t="s">
        <v>90</v>
      </c>
      <c r="C48" s="16" t="s">
        <v>14</v>
      </c>
      <c r="D48" s="17" t="n">
        <v>15</v>
      </c>
      <c r="E48" s="17" t="n">
        <v>126077893</v>
      </c>
      <c r="F48" s="18" t="n">
        <v>33669555</v>
      </c>
      <c r="G48" s="18"/>
      <c r="H48" s="18"/>
      <c r="I48" s="20"/>
      <c r="J48" s="20"/>
    </row>
    <row r="49" s="20" customFormat="true" ht="24" hidden="false" customHeight="false" outlineLevel="0" collapsed="false">
      <c r="A49" s="21" t="s">
        <v>91</v>
      </c>
      <c r="B49" s="22" t="s">
        <v>88</v>
      </c>
      <c r="C49" s="23" t="s">
        <v>14</v>
      </c>
      <c r="D49" s="24"/>
      <c r="E49" s="24"/>
      <c r="F49" s="25"/>
      <c r="G49" s="25" t="n">
        <v>93771783</v>
      </c>
      <c r="H49" s="25" t="n">
        <v>2179281</v>
      </c>
    </row>
    <row r="50" customFormat="false" ht="12" hidden="false" customHeight="false" outlineLevel="0" collapsed="false">
      <c r="A50" s="27"/>
      <c r="B50" s="28"/>
      <c r="C50" s="29"/>
      <c r="D50" s="30"/>
      <c r="E50" s="30"/>
      <c r="F50" s="31"/>
      <c r="G50" s="31"/>
      <c r="H50" s="32"/>
      <c r="I50" s="20"/>
      <c r="J50" s="20"/>
    </row>
    <row r="51" customFormat="false" ht="36" hidden="false" customHeight="false" outlineLevel="0" collapsed="false">
      <c r="A51" s="38" t="s">
        <v>92</v>
      </c>
      <c r="B51" s="39" t="s">
        <v>93</v>
      </c>
      <c r="C51" s="40"/>
      <c r="D51" s="41" t="n">
        <v>12</v>
      </c>
      <c r="E51" s="41" t="s">
        <v>11</v>
      </c>
      <c r="F51" s="42" t="n">
        <v>17769527</v>
      </c>
      <c r="G51" s="42"/>
      <c r="H51" s="42"/>
      <c r="I51" s="20"/>
      <c r="J51" s="20"/>
    </row>
    <row r="52" customFormat="false" ht="24" hidden="false" customHeight="false" outlineLevel="0" collapsed="false">
      <c r="A52" s="38" t="s">
        <v>94</v>
      </c>
      <c r="B52" s="39" t="s">
        <v>95</v>
      </c>
      <c r="C52" s="40"/>
      <c r="D52" s="41" t="n">
        <v>11</v>
      </c>
      <c r="E52" s="41" t="s">
        <v>11</v>
      </c>
      <c r="F52" s="42" t="n">
        <v>44915181</v>
      </c>
      <c r="G52" s="42"/>
      <c r="H52" s="42"/>
      <c r="I52" s="20"/>
      <c r="J52" s="20"/>
    </row>
    <row r="53" customFormat="false" ht="12" hidden="false" customHeight="false" outlineLevel="0" collapsed="false">
      <c r="A53" s="38"/>
      <c r="B53" s="39" t="s">
        <v>96</v>
      </c>
      <c r="C53" s="40"/>
      <c r="D53" s="41" t="n">
        <v>4</v>
      </c>
      <c r="E53" s="41" t="s">
        <v>11</v>
      </c>
      <c r="F53" s="42" t="n">
        <v>8870276</v>
      </c>
      <c r="G53" s="42"/>
      <c r="H53" s="42"/>
      <c r="I53" s="20"/>
      <c r="J53" s="20"/>
    </row>
    <row r="54" customFormat="false" ht="12" hidden="false" customHeight="false" outlineLevel="0" collapsed="false">
      <c r="A54" s="27"/>
      <c r="B54" s="43"/>
      <c r="C54" s="29"/>
      <c r="D54" s="30"/>
      <c r="E54" s="30"/>
      <c r="F54" s="31"/>
      <c r="G54" s="31"/>
      <c r="H54" s="32"/>
      <c r="I54" s="20"/>
      <c r="J54" s="20"/>
    </row>
    <row r="55" s="13" customFormat="true" ht="12" hidden="false" customHeight="false" outlineLevel="0" collapsed="false">
      <c r="A55" s="7" t="s">
        <v>97</v>
      </c>
      <c r="B55" s="8" t="s">
        <v>98</v>
      </c>
      <c r="C55" s="9"/>
      <c r="D55" s="10" t="n">
        <v>363</v>
      </c>
      <c r="E55" s="10" t="s">
        <v>11</v>
      </c>
      <c r="F55" s="11" t="n">
        <v>1616660287</v>
      </c>
      <c r="G55" s="11" t="n">
        <f aca="false">SUM(G56:G100)</f>
        <v>120062559</v>
      </c>
      <c r="H55" s="11" t="n">
        <f aca="false">SUM(H56:H100)</f>
        <v>283302935</v>
      </c>
      <c r="I55" s="12"/>
      <c r="J55" s="12"/>
    </row>
    <row r="56" s="20" customFormat="true" ht="24" hidden="false" customHeight="false" outlineLevel="0" collapsed="false">
      <c r="A56" s="14" t="s">
        <v>99</v>
      </c>
      <c r="B56" s="15" t="s">
        <v>100</v>
      </c>
      <c r="C56" s="16" t="s">
        <v>14</v>
      </c>
      <c r="D56" s="17" t="n">
        <v>11</v>
      </c>
      <c r="E56" s="17" t="n">
        <v>59302</v>
      </c>
      <c r="F56" s="18" t="n">
        <v>8137031</v>
      </c>
      <c r="G56" s="18"/>
      <c r="H56" s="19"/>
    </row>
    <row r="57" s="20" customFormat="true" ht="24" hidden="false" customHeight="false" outlineLevel="0" collapsed="false">
      <c r="A57" s="14" t="s">
        <v>101</v>
      </c>
      <c r="B57" s="15" t="s">
        <v>102</v>
      </c>
      <c r="C57" s="16" t="s">
        <v>14</v>
      </c>
      <c r="D57" s="17" t="n">
        <v>9</v>
      </c>
      <c r="E57" s="17" t="n">
        <v>86801</v>
      </c>
      <c r="F57" s="18" t="n">
        <v>17370506</v>
      </c>
      <c r="G57" s="18"/>
      <c r="H57" s="19"/>
    </row>
    <row r="58" s="20" customFormat="true" ht="24" hidden="false" customHeight="false" outlineLevel="0" collapsed="false">
      <c r="A58" s="14" t="s">
        <v>103</v>
      </c>
      <c r="B58" s="15" t="s">
        <v>104</v>
      </c>
      <c r="C58" s="16" t="s">
        <v>14</v>
      </c>
      <c r="D58" s="17" t="n">
        <v>12</v>
      </c>
      <c r="E58" s="17" t="n">
        <v>253031</v>
      </c>
      <c r="F58" s="18" t="n">
        <v>12216682</v>
      </c>
      <c r="G58" s="18"/>
      <c r="H58" s="19"/>
    </row>
    <row r="59" s="20" customFormat="true" ht="24" hidden="false" customHeight="false" outlineLevel="0" collapsed="false">
      <c r="A59" s="14" t="s">
        <v>105</v>
      </c>
      <c r="B59" s="15" t="s">
        <v>106</v>
      </c>
      <c r="C59" s="16" t="s">
        <v>14</v>
      </c>
      <c r="D59" s="17" t="n">
        <v>8</v>
      </c>
      <c r="E59" s="17" t="n">
        <v>26741</v>
      </c>
      <c r="F59" s="18" t="n">
        <v>9480466</v>
      </c>
      <c r="G59" s="18"/>
      <c r="H59" s="19"/>
    </row>
    <row r="60" s="20" customFormat="true" ht="24" hidden="false" customHeight="false" outlineLevel="0" collapsed="false">
      <c r="A60" s="14" t="s">
        <v>107</v>
      </c>
      <c r="B60" s="15" t="s">
        <v>108</v>
      </c>
      <c r="C60" s="16" t="s">
        <v>14</v>
      </c>
      <c r="D60" s="17" t="n">
        <v>15</v>
      </c>
      <c r="E60" s="17" t="n">
        <v>266854</v>
      </c>
      <c r="F60" s="18" t="n">
        <v>28102299</v>
      </c>
      <c r="G60" s="18"/>
      <c r="H60" s="19"/>
    </row>
    <row r="61" s="20" customFormat="true" ht="24" hidden="false" customHeight="false" outlineLevel="0" collapsed="false">
      <c r="A61" s="14" t="s">
        <v>109</v>
      </c>
      <c r="B61" s="15" t="s">
        <v>110</v>
      </c>
      <c r="C61" s="16" t="s">
        <v>14</v>
      </c>
      <c r="D61" s="17" t="n">
        <v>3</v>
      </c>
      <c r="E61" s="17" t="n">
        <v>58360</v>
      </c>
      <c r="F61" s="18" t="n">
        <v>5154471</v>
      </c>
      <c r="G61" s="18"/>
      <c r="H61" s="19"/>
    </row>
    <row r="62" s="20" customFormat="true" ht="24" hidden="false" customHeight="false" outlineLevel="0" collapsed="false">
      <c r="A62" s="21" t="s">
        <v>111</v>
      </c>
      <c r="B62" s="22" t="s">
        <v>112</v>
      </c>
      <c r="C62" s="23" t="s">
        <v>14</v>
      </c>
      <c r="D62" s="24"/>
      <c r="E62" s="24"/>
      <c r="F62" s="25"/>
      <c r="G62" s="26" t="n">
        <v>1304496</v>
      </c>
      <c r="H62" s="26" t="n">
        <v>1269927</v>
      </c>
    </row>
    <row r="63" customFormat="false" ht="12" hidden="false" customHeight="false" outlineLevel="0" collapsed="false">
      <c r="A63" s="27"/>
      <c r="B63" s="28"/>
      <c r="C63" s="29"/>
      <c r="D63" s="35"/>
      <c r="E63" s="35"/>
      <c r="F63" s="36"/>
      <c r="G63" s="36"/>
      <c r="H63" s="37"/>
      <c r="I63" s="20"/>
      <c r="J63" s="20"/>
    </row>
    <row r="64" s="33" customFormat="true" ht="24" hidden="false" customHeight="false" outlineLevel="0" collapsed="false">
      <c r="A64" s="14" t="s">
        <v>113</v>
      </c>
      <c r="B64" s="15" t="s">
        <v>114</v>
      </c>
      <c r="C64" s="16" t="s">
        <v>14</v>
      </c>
      <c r="D64" s="17" t="n">
        <v>13</v>
      </c>
      <c r="E64" s="17" t="n">
        <v>2118669</v>
      </c>
      <c r="F64" s="18" t="n">
        <v>196618616</v>
      </c>
      <c r="G64" s="18"/>
      <c r="H64" s="18"/>
      <c r="I64" s="20"/>
      <c r="J64" s="20"/>
    </row>
    <row r="65" s="33" customFormat="true" ht="24" hidden="false" customHeight="false" outlineLevel="0" collapsed="false">
      <c r="A65" s="14" t="s">
        <v>115</v>
      </c>
      <c r="B65" s="15" t="s">
        <v>116</v>
      </c>
      <c r="C65" s="16" t="s">
        <v>14</v>
      </c>
      <c r="D65" s="17" t="n">
        <v>15</v>
      </c>
      <c r="E65" s="17" t="n">
        <v>37104</v>
      </c>
      <c r="F65" s="18" t="n">
        <v>16616468</v>
      </c>
      <c r="G65" s="18"/>
      <c r="H65" s="18"/>
      <c r="I65" s="20"/>
      <c r="J65" s="20"/>
    </row>
    <row r="66" s="33" customFormat="true" ht="24" hidden="false" customHeight="false" outlineLevel="0" collapsed="false">
      <c r="A66" s="14" t="s">
        <v>117</v>
      </c>
      <c r="B66" s="15" t="s">
        <v>118</v>
      </c>
      <c r="C66" s="16" t="s">
        <v>14</v>
      </c>
      <c r="D66" s="17" t="n">
        <v>9</v>
      </c>
      <c r="E66" s="17" t="n">
        <v>70540</v>
      </c>
      <c r="F66" s="18" t="n">
        <v>8089293</v>
      </c>
      <c r="G66" s="18"/>
      <c r="H66" s="18"/>
      <c r="I66" s="20"/>
      <c r="J66" s="20"/>
    </row>
    <row r="67" s="33" customFormat="true" ht="24" hidden="false" customHeight="false" outlineLevel="0" collapsed="false">
      <c r="A67" s="14" t="s">
        <v>119</v>
      </c>
      <c r="B67" s="15" t="s">
        <v>120</v>
      </c>
      <c r="C67" s="16" t="s">
        <v>14</v>
      </c>
      <c r="D67" s="17" t="n">
        <v>18</v>
      </c>
      <c r="E67" s="17" t="n">
        <v>431603</v>
      </c>
      <c r="F67" s="18" t="n">
        <v>26097757</v>
      </c>
      <c r="G67" s="18"/>
      <c r="H67" s="18"/>
      <c r="I67" s="20"/>
      <c r="J67" s="20"/>
    </row>
    <row r="68" s="33" customFormat="true" ht="24" hidden="false" customHeight="false" outlineLevel="0" collapsed="false">
      <c r="A68" s="14" t="s">
        <v>121</v>
      </c>
      <c r="B68" s="15" t="s">
        <v>122</v>
      </c>
      <c r="C68" s="16" t="s">
        <v>14</v>
      </c>
      <c r="D68" s="17" t="n">
        <v>2</v>
      </c>
      <c r="E68" s="17" t="s">
        <v>43</v>
      </c>
      <c r="F68" s="18" t="s">
        <v>43</v>
      </c>
      <c r="G68" s="18"/>
      <c r="H68" s="18"/>
      <c r="I68" s="20"/>
      <c r="J68" s="20"/>
    </row>
    <row r="69" s="33" customFormat="true" ht="24" hidden="false" customHeight="false" outlineLevel="0" collapsed="false">
      <c r="A69" s="14" t="s">
        <v>123</v>
      </c>
      <c r="B69" s="15" t="s">
        <v>124</v>
      </c>
      <c r="C69" s="16" t="s">
        <v>14</v>
      </c>
      <c r="D69" s="17" t="s">
        <v>11</v>
      </c>
      <c r="E69" s="17" t="s">
        <v>11</v>
      </c>
      <c r="F69" s="18" t="s">
        <v>11</v>
      </c>
      <c r="G69" s="18"/>
      <c r="H69" s="18"/>
      <c r="I69" s="20"/>
      <c r="J69" s="20"/>
    </row>
    <row r="70" s="33" customFormat="true" ht="24" hidden="false" customHeight="false" outlineLevel="0" collapsed="false">
      <c r="A70" s="14" t="s">
        <v>125</v>
      </c>
      <c r="B70" s="15" t="s">
        <v>126</v>
      </c>
      <c r="C70" s="16" t="s">
        <v>14</v>
      </c>
      <c r="D70" s="17" t="n">
        <v>11</v>
      </c>
      <c r="E70" s="17" t="n">
        <v>1296988</v>
      </c>
      <c r="F70" s="18" t="n">
        <v>11082398</v>
      </c>
      <c r="G70" s="18"/>
      <c r="H70" s="18"/>
      <c r="I70" s="20"/>
      <c r="J70" s="20"/>
    </row>
    <row r="71" s="33" customFormat="true" ht="24" hidden="false" customHeight="false" outlineLevel="0" collapsed="false">
      <c r="A71" s="14" t="s">
        <v>127</v>
      </c>
      <c r="B71" s="15" t="s">
        <v>128</v>
      </c>
      <c r="C71" s="16" t="s">
        <v>14</v>
      </c>
      <c r="D71" s="17" t="n">
        <v>18</v>
      </c>
      <c r="E71" s="17" t="n">
        <v>1209033</v>
      </c>
      <c r="F71" s="18" t="n">
        <v>39596117</v>
      </c>
      <c r="G71" s="18"/>
      <c r="H71" s="18"/>
      <c r="I71" s="20"/>
      <c r="J71" s="20"/>
    </row>
    <row r="72" s="33" customFormat="true" ht="24" hidden="false" customHeight="false" outlineLevel="0" collapsed="false">
      <c r="A72" s="14" t="s">
        <v>129</v>
      </c>
      <c r="B72" s="15" t="s">
        <v>130</v>
      </c>
      <c r="C72" s="16" t="s">
        <v>14</v>
      </c>
      <c r="D72" s="17" t="n">
        <v>4</v>
      </c>
      <c r="E72" s="17" t="n">
        <v>38649</v>
      </c>
      <c r="F72" s="18" t="n">
        <v>825205</v>
      </c>
      <c r="G72" s="18"/>
      <c r="H72" s="18"/>
      <c r="I72" s="20"/>
      <c r="J72" s="20"/>
    </row>
    <row r="73" s="33" customFormat="true" ht="24" hidden="false" customHeight="false" outlineLevel="0" collapsed="false">
      <c r="A73" s="14" t="s">
        <v>131</v>
      </c>
      <c r="B73" s="15" t="s">
        <v>132</v>
      </c>
      <c r="C73" s="16" t="s">
        <v>14</v>
      </c>
      <c r="D73" s="17" t="n">
        <v>3</v>
      </c>
      <c r="E73" s="17" t="n">
        <v>23670</v>
      </c>
      <c r="F73" s="18" t="n">
        <v>1077730</v>
      </c>
      <c r="G73" s="18"/>
      <c r="H73" s="18"/>
      <c r="I73" s="20"/>
      <c r="J73" s="20"/>
    </row>
    <row r="74" s="33" customFormat="true" ht="24" hidden="false" customHeight="false" outlineLevel="0" collapsed="false">
      <c r="A74" s="14" t="s">
        <v>133</v>
      </c>
      <c r="B74" s="15" t="s">
        <v>134</v>
      </c>
      <c r="C74" s="16" t="s">
        <v>14</v>
      </c>
      <c r="D74" s="17" t="n">
        <v>26</v>
      </c>
      <c r="E74" s="17" t="n">
        <v>1326938</v>
      </c>
      <c r="F74" s="18" t="n">
        <v>111256320</v>
      </c>
      <c r="G74" s="18"/>
      <c r="H74" s="18"/>
      <c r="I74" s="20"/>
      <c r="J74" s="20"/>
    </row>
    <row r="75" s="33" customFormat="true" ht="24" hidden="false" customHeight="false" outlineLevel="0" collapsed="false">
      <c r="A75" s="14" t="s">
        <v>135</v>
      </c>
      <c r="B75" s="15" t="s">
        <v>136</v>
      </c>
      <c r="C75" s="16" t="s">
        <v>14</v>
      </c>
      <c r="D75" s="17" t="n">
        <v>28</v>
      </c>
      <c r="E75" s="17" t="n">
        <v>426550</v>
      </c>
      <c r="F75" s="18" t="n">
        <v>77680201</v>
      </c>
      <c r="G75" s="18"/>
      <c r="H75" s="18"/>
      <c r="I75" s="20"/>
      <c r="J75" s="20"/>
    </row>
    <row r="76" s="33" customFormat="true" ht="24" hidden="false" customHeight="false" outlineLevel="0" collapsed="false">
      <c r="A76" s="14" t="s">
        <v>137</v>
      </c>
      <c r="B76" s="15" t="s">
        <v>138</v>
      </c>
      <c r="C76" s="16" t="s">
        <v>14</v>
      </c>
      <c r="D76" s="17" t="n">
        <v>8</v>
      </c>
      <c r="E76" s="17" t="n">
        <v>84388</v>
      </c>
      <c r="F76" s="18" t="n">
        <v>4843175</v>
      </c>
      <c r="G76" s="18"/>
      <c r="H76" s="18"/>
      <c r="I76" s="20"/>
      <c r="J76" s="20"/>
    </row>
    <row r="77" s="33" customFormat="true" ht="24" hidden="false" customHeight="false" outlineLevel="0" collapsed="false">
      <c r="A77" s="14" t="s">
        <v>139</v>
      </c>
      <c r="B77" s="15" t="s">
        <v>140</v>
      </c>
      <c r="C77" s="16" t="s">
        <v>14</v>
      </c>
      <c r="D77" s="17" t="n">
        <v>18</v>
      </c>
      <c r="E77" s="17" t="n">
        <v>2864911</v>
      </c>
      <c r="F77" s="18" t="n">
        <v>16247285</v>
      </c>
      <c r="G77" s="18"/>
      <c r="H77" s="18"/>
      <c r="I77" s="20"/>
      <c r="J77" s="20"/>
    </row>
    <row r="78" s="20" customFormat="true" ht="24" hidden="false" customHeight="false" outlineLevel="0" collapsed="false">
      <c r="A78" s="21" t="s">
        <v>141</v>
      </c>
      <c r="B78" s="22" t="s">
        <v>142</v>
      </c>
      <c r="C78" s="23" t="s">
        <v>14</v>
      </c>
      <c r="D78" s="24"/>
      <c r="E78" s="24"/>
      <c r="F78" s="25"/>
      <c r="G78" s="26" t="n">
        <v>22371040</v>
      </c>
      <c r="H78" s="26" t="n">
        <v>10849494</v>
      </c>
    </row>
    <row r="79" customFormat="false" ht="12" hidden="false" customHeight="false" outlineLevel="0" collapsed="false">
      <c r="A79" s="27"/>
      <c r="B79" s="28"/>
      <c r="C79" s="29"/>
      <c r="D79" s="30"/>
      <c r="E79" s="30"/>
      <c r="F79" s="31"/>
      <c r="G79" s="31"/>
      <c r="H79" s="32"/>
      <c r="I79" s="20"/>
      <c r="J79" s="20"/>
    </row>
    <row r="80" customFormat="false" ht="24" hidden="false" customHeight="false" outlineLevel="0" collapsed="false">
      <c r="A80" s="38" t="s">
        <v>143</v>
      </c>
      <c r="B80" s="39" t="s">
        <v>144</v>
      </c>
      <c r="C80" s="40" t="s">
        <v>14</v>
      </c>
      <c r="D80" s="41" t="n">
        <v>1</v>
      </c>
      <c r="E80" s="41" t="s">
        <v>43</v>
      </c>
      <c r="F80" s="42" t="s">
        <v>43</v>
      </c>
      <c r="G80" s="42" t="n">
        <v>1662808</v>
      </c>
      <c r="H80" s="42" t="n">
        <v>71266594</v>
      </c>
      <c r="I80" s="20"/>
      <c r="J80" s="20"/>
    </row>
    <row r="81" customFormat="false" ht="12" hidden="false" customHeight="false" outlineLevel="0" collapsed="false">
      <c r="A81" s="27"/>
      <c r="B81" s="43"/>
      <c r="C81" s="29"/>
      <c r="D81" s="30"/>
      <c r="E81" s="30"/>
      <c r="F81" s="31"/>
      <c r="G81" s="31"/>
      <c r="H81" s="32"/>
      <c r="I81" s="20"/>
      <c r="J81" s="20"/>
    </row>
    <row r="82" s="20" customFormat="true" ht="24" hidden="false" customHeight="false" outlineLevel="0" collapsed="false">
      <c r="A82" s="14" t="s">
        <v>145</v>
      </c>
      <c r="B82" s="15" t="s">
        <v>146</v>
      </c>
      <c r="C82" s="16" t="s">
        <v>14</v>
      </c>
      <c r="D82" s="17" t="n">
        <v>17</v>
      </c>
      <c r="E82" s="17" t="n">
        <v>1279262</v>
      </c>
      <c r="F82" s="18" t="n">
        <v>33995335</v>
      </c>
      <c r="G82" s="19"/>
      <c r="H82" s="19"/>
    </row>
    <row r="83" s="20" customFormat="true" ht="24" hidden="false" customHeight="false" outlineLevel="0" collapsed="false">
      <c r="A83" s="14" t="s">
        <v>147</v>
      </c>
      <c r="B83" s="15" t="s">
        <v>148</v>
      </c>
      <c r="C83" s="16" t="s">
        <v>14</v>
      </c>
      <c r="D83" s="17" t="n">
        <v>29</v>
      </c>
      <c r="E83" s="17" t="n">
        <v>8266705</v>
      </c>
      <c r="F83" s="18" t="n">
        <v>105373325</v>
      </c>
      <c r="G83" s="19"/>
      <c r="H83" s="19"/>
    </row>
    <row r="84" s="20" customFormat="true" ht="24" hidden="false" customHeight="false" outlineLevel="0" collapsed="false">
      <c r="A84" s="14" t="s">
        <v>149</v>
      </c>
      <c r="B84" s="15" t="s">
        <v>150</v>
      </c>
      <c r="C84" s="16" t="s">
        <v>14</v>
      </c>
      <c r="D84" s="17" t="n">
        <v>7</v>
      </c>
      <c r="E84" s="17" t="n">
        <v>81085</v>
      </c>
      <c r="F84" s="18" t="n">
        <v>1550065</v>
      </c>
      <c r="G84" s="19"/>
      <c r="H84" s="19"/>
    </row>
    <row r="85" s="20" customFormat="true" ht="24" hidden="false" customHeight="false" outlineLevel="0" collapsed="false">
      <c r="A85" s="21" t="s">
        <v>151</v>
      </c>
      <c r="B85" s="22" t="s">
        <v>152</v>
      </c>
      <c r="C85" s="23" t="s">
        <v>14</v>
      </c>
      <c r="D85" s="24"/>
      <c r="E85" s="24"/>
      <c r="F85" s="25"/>
      <c r="G85" s="25" t="n">
        <v>17910403</v>
      </c>
      <c r="H85" s="25" t="n">
        <v>16594041</v>
      </c>
    </row>
    <row r="86" customFormat="false" ht="12" hidden="false" customHeight="false" outlineLevel="0" collapsed="false">
      <c r="A86" s="27"/>
      <c r="B86" s="28"/>
      <c r="C86" s="29"/>
      <c r="D86" s="35"/>
      <c r="E86" s="35"/>
      <c r="F86" s="36"/>
      <c r="G86" s="36"/>
      <c r="H86" s="37"/>
      <c r="I86" s="20"/>
      <c r="J86" s="20"/>
    </row>
    <row r="87" s="33" customFormat="true" ht="24" hidden="false" customHeight="false" outlineLevel="0" collapsed="false">
      <c r="A87" s="14" t="s">
        <v>153</v>
      </c>
      <c r="B87" s="15" t="s">
        <v>154</v>
      </c>
      <c r="C87" s="16" t="s">
        <v>14</v>
      </c>
      <c r="D87" s="17" t="n">
        <v>29</v>
      </c>
      <c r="E87" s="17" t="n">
        <v>25227728</v>
      </c>
      <c r="F87" s="18" t="n">
        <v>80584458</v>
      </c>
      <c r="G87" s="18"/>
      <c r="H87" s="18"/>
      <c r="I87" s="20"/>
      <c r="J87" s="20"/>
    </row>
    <row r="88" s="33" customFormat="true" ht="24" hidden="false" customHeight="false" outlineLevel="0" collapsed="false">
      <c r="A88" s="14" t="s">
        <v>155</v>
      </c>
      <c r="B88" s="15" t="s">
        <v>156</v>
      </c>
      <c r="C88" s="16" t="s">
        <v>14</v>
      </c>
      <c r="D88" s="17" t="n">
        <v>9</v>
      </c>
      <c r="E88" s="17" t="n">
        <v>425459555</v>
      </c>
      <c r="F88" s="18" t="n">
        <v>44541675</v>
      </c>
      <c r="G88" s="18"/>
      <c r="H88" s="18"/>
      <c r="I88" s="20"/>
      <c r="J88" s="20"/>
    </row>
    <row r="89" s="33" customFormat="true" ht="24" hidden="false" customHeight="false" outlineLevel="0" collapsed="false">
      <c r="A89" s="14" t="s">
        <v>157</v>
      </c>
      <c r="B89" s="15" t="s">
        <v>158</v>
      </c>
      <c r="C89" s="16" t="s">
        <v>14</v>
      </c>
      <c r="D89" s="17" t="n">
        <v>1</v>
      </c>
      <c r="E89" s="17" t="s">
        <v>43</v>
      </c>
      <c r="F89" s="18" t="s">
        <v>43</v>
      </c>
      <c r="G89" s="18"/>
      <c r="H89" s="18"/>
      <c r="I89" s="20"/>
      <c r="J89" s="20"/>
    </row>
    <row r="90" s="20" customFormat="true" ht="24" hidden="false" customHeight="false" outlineLevel="0" collapsed="false">
      <c r="A90" s="21" t="s">
        <v>159</v>
      </c>
      <c r="B90" s="22" t="s">
        <v>160</v>
      </c>
      <c r="C90" s="23" t="s">
        <v>14</v>
      </c>
      <c r="D90" s="24"/>
      <c r="E90" s="24"/>
      <c r="F90" s="25"/>
      <c r="G90" s="26" t="n">
        <v>16443230</v>
      </c>
      <c r="H90" s="26" t="n">
        <v>7694301</v>
      </c>
    </row>
    <row r="91" customFormat="false" ht="12" hidden="false" customHeight="false" outlineLevel="0" collapsed="false">
      <c r="A91" s="27"/>
      <c r="B91" s="28"/>
      <c r="C91" s="29"/>
      <c r="D91" s="30"/>
      <c r="E91" s="30"/>
      <c r="F91" s="31"/>
      <c r="G91" s="31"/>
      <c r="H91" s="32"/>
      <c r="I91" s="20"/>
      <c r="J91" s="20"/>
    </row>
    <row r="92" s="33" customFormat="true" ht="24" hidden="false" customHeight="false" outlineLevel="0" collapsed="false">
      <c r="A92" s="14" t="s">
        <v>161</v>
      </c>
      <c r="B92" s="15" t="s">
        <v>162</v>
      </c>
      <c r="C92" s="16" t="s">
        <v>14</v>
      </c>
      <c r="D92" s="17" t="n">
        <v>27</v>
      </c>
      <c r="E92" s="17" t="n">
        <v>18157187</v>
      </c>
      <c r="F92" s="18" t="n">
        <v>337666338</v>
      </c>
      <c r="G92" s="18"/>
      <c r="H92" s="18"/>
      <c r="I92" s="20"/>
      <c r="J92" s="20"/>
    </row>
    <row r="93" s="33" customFormat="true" ht="24" hidden="false" customHeight="false" outlineLevel="0" collapsed="false">
      <c r="A93" s="14" t="s">
        <v>163</v>
      </c>
      <c r="B93" s="15" t="s">
        <v>164</v>
      </c>
      <c r="C93" s="16" t="s">
        <v>14</v>
      </c>
      <c r="D93" s="17" t="n">
        <v>2</v>
      </c>
      <c r="E93" s="17" t="s">
        <v>43</v>
      </c>
      <c r="F93" s="18" t="s">
        <v>43</v>
      </c>
      <c r="G93" s="18"/>
      <c r="H93" s="18"/>
      <c r="I93" s="20"/>
      <c r="J93" s="20"/>
    </row>
    <row r="94" s="33" customFormat="true" ht="24" hidden="false" customHeight="false" outlineLevel="0" collapsed="false">
      <c r="A94" s="14" t="s">
        <v>165</v>
      </c>
      <c r="B94" s="15" t="s">
        <v>166</v>
      </c>
      <c r="C94" s="16" t="s">
        <v>14</v>
      </c>
      <c r="D94" s="17" t="n">
        <v>3</v>
      </c>
      <c r="E94" s="17" t="n">
        <v>179449</v>
      </c>
      <c r="F94" s="18" t="n">
        <v>3935027</v>
      </c>
      <c r="G94" s="18"/>
      <c r="H94" s="18"/>
      <c r="I94" s="20"/>
      <c r="J94" s="20"/>
    </row>
    <row r="95" s="33" customFormat="true" ht="24" hidden="false" customHeight="false" outlineLevel="0" collapsed="false">
      <c r="A95" s="14" t="s">
        <v>167</v>
      </c>
      <c r="B95" s="15" t="s">
        <v>168</v>
      </c>
      <c r="C95" s="16" t="s">
        <v>14</v>
      </c>
      <c r="D95" s="17" t="n">
        <v>1</v>
      </c>
      <c r="E95" s="17" t="s">
        <v>43</v>
      </c>
      <c r="F95" s="18" t="s">
        <v>43</v>
      </c>
      <c r="G95" s="18"/>
      <c r="H95" s="18"/>
      <c r="I95" s="20"/>
      <c r="J95" s="20"/>
    </row>
    <row r="96" s="20" customFormat="true" ht="24" hidden="false" customHeight="false" outlineLevel="0" collapsed="false">
      <c r="A96" s="21" t="s">
        <v>169</v>
      </c>
      <c r="B96" s="22" t="s">
        <v>170</v>
      </c>
      <c r="C96" s="23" t="s">
        <v>14</v>
      </c>
      <c r="D96" s="24"/>
      <c r="E96" s="24"/>
      <c r="F96" s="25"/>
      <c r="G96" s="26" t="n">
        <v>60370582</v>
      </c>
      <c r="H96" s="26" t="n">
        <v>175628578</v>
      </c>
    </row>
    <row r="97" customFormat="false" ht="12" hidden="false" customHeight="false" outlineLevel="0" collapsed="false">
      <c r="A97" s="27"/>
      <c r="B97" s="28"/>
      <c r="C97" s="29"/>
      <c r="D97" s="35"/>
      <c r="E97" s="35"/>
      <c r="F97" s="36"/>
      <c r="G97" s="36"/>
      <c r="H97" s="37"/>
      <c r="I97" s="20"/>
      <c r="J97" s="20"/>
    </row>
    <row r="98" customFormat="false" ht="36" hidden="false" customHeight="false" outlineLevel="0" collapsed="false">
      <c r="A98" s="38" t="s">
        <v>171</v>
      </c>
      <c r="B98" s="39" t="s">
        <v>172</v>
      </c>
      <c r="C98" s="40"/>
      <c r="D98" s="41" t="n">
        <v>5</v>
      </c>
      <c r="E98" s="41" t="s">
        <v>11</v>
      </c>
      <c r="F98" s="42" t="n">
        <v>3391107</v>
      </c>
      <c r="G98" s="42"/>
      <c r="H98" s="42"/>
      <c r="I98" s="20"/>
      <c r="J98" s="20"/>
    </row>
    <row r="99" customFormat="false" ht="24" hidden="false" customHeight="false" outlineLevel="0" collapsed="false">
      <c r="A99" s="38" t="s">
        <v>173</v>
      </c>
      <c r="B99" s="39" t="s">
        <v>174</v>
      </c>
      <c r="C99" s="40"/>
      <c r="D99" s="41" t="n">
        <v>8</v>
      </c>
      <c r="E99" s="41" t="s">
        <v>11</v>
      </c>
      <c r="F99" s="42" t="n">
        <v>38266224</v>
      </c>
      <c r="G99" s="42"/>
      <c r="H99" s="42"/>
      <c r="I99" s="20"/>
      <c r="J99" s="20"/>
    </row>
    <row r="100" customFormat="false" ht="12" hidden="false" customHeight="false" outlineLevel="0" collapsed="false">
      <c r="A100" s="38"/>
      <c r="B100" s="39" t="s">
        <v>96</v>
      </c>
      <c r="C100" s="40"/>
      <c r="D100" s="41" t="n">
        <v>3</v>
      </c>
      <c r="E100" s="41" t="s">
        <v>11</v>
      </c>
      <c r="F100" s="42" t="n">
        <v>4521362</v>
      </c>
      <c r="G100" s="42"/>
      <c r="H100" s="42"/>
      <c r="I100" s="20"/>
      <c r="J100" s="20"/>
    </row>
    <row r="101" customFormat="false" ht="12" hidden="false" customHeight="false" outlineLevel="0" collapsed="false">
      <c r="A101" s="44"/>
      <c r="B101" s="45"/>
      <c r="C101" s="46"/>
      <c r="D101" s="47"/>
      <c r="E101" s="47"/>
      <c r="F101" s="48"/>
      <c r="G101" s="31"/>
      <c r="H101" s="32"/>
      <c r="I101" s="20"/>
      <c r="J101" s="20"/>
    </row>
    <row r="102" s="13" customFormat="true" ht="12" hidden="false" customHeight="false" outlineLevel="0" collapsed="false">
      <c r="A102" s="7" t="s">
        <v>175</v>
      </c>
      <c r="B102" s="8" t="s">
        <v>176</v>
      </c>
      <c r="C102" s="9"/>
      <c r="D102" s="10" t="n">
        <v>118</v>
      </c>
      <c r="E102" s="10" t="s">
        <v>11</v>
      </c>
      <c r="F102" s="11" t="n">
        <v>376612435</v>
      </c>
      <c r="G102" s="11" t="n">
        <f aca="false">SUM(G103:G150)</f>
        <v>8100735</v>
      </c>
      <c r="H102" s="11" t="n">
        <f aca="false">SUM(H103:H150)</f>
        <v>15658719</v>
      </c>
      <c r="I102" s="12"/>
      <c r="J102" s="12"/>
    </row>
    <row r="103" s="20" customFormat="true" ht="24" hidden="false" customHeight="false" outlineLevel="0" collapsed="false">
      <c r="A103" s="14" t="s">
        <v>177</v>
      </c>
      <c r="B103" s="15" t="s">
        <v>178</v>
      </c>
      <c r="C103" s="16" t="s">
        <v>14</v>
      </c>
      <c r="D103" s="17" t="n">
        <v>3</v>
      </c>
      <c r="E103" s="17" t="n">
        <v>17820</v>
      </c>
      <c r="F103" s="18" t="n">
        <v>3221084</v>
      </c>
      <c r="G103" s="19"/>
      <c r="H103" s="19"/>
    </row>
    <row r="104" s="20" customFormat="true" ht="24" hidden="false" customHeight="false" outlineLevel="0" collapsed="false">
      <c r="A104" s="14" t="s">
        <v>179</v>
      </c>
      <c r="B104" s="15" t="s">
        <v>180</v>
      </c>
      <c r="C104" s="16" t="s">
        <v>14</v>
      </c>
      <c r="D104" s="17" t="n">
        <v>1</v>
      </c>
      <c r="E104" s="17" t="s">
        <v>43</v>
      </c>
      <c r="F104" s="18" t="s">
        <v>43</v>
      </c>
      <c r="G104" s="19"/>
      <c r="H104" s="19"/>
    </row>
    <row r="105" s="20" customFormat="true" ht="24" hidden="false" customHeight="false" outlineLevel="0" collapsed="false">
      <c r="A105" s="14" t="s">
        <v>181</v>
      </c>
      <c r="B105" s="15" t="s">
        <v>182</v>
      </c>
      <c r="C105" s="16" t="s">
        <v>14</v>
      </c>
      <c r="D105" s="17" t="s">
        <v>11</v>
      </c>
      <c r="E105" s="17" t="s">
        <v>11</v>
      </c>
      <c r="F105" s="18" t="s">
        <v>11</v>
      </c>
      <c r="G105" s="19"/>
      <c r="H105" s="19"/>
    </row>
    <row r="106" s="20" customFormat="true" ht="24" hidden="false" customHeight="false" outlineLevel="0" collapsed="false">
      <c r="A106" s="21" t="s">
        <v>183</v>
      </c>
      <c r="B106" s="22" t="s">
        <v>184</v>
      </c>
      <c r="C106" s="23" t="s">
        <v>14</v>
      </c>
      <c r="D106" s="24"/>
      <c r="E106" s="24"/>
      <c r="F106" s="25"/>
      <c r="G106" s="25" t="n">
        <v>195734</v>
      </c>
      <c r="H106" s="25" t="n">
        <v>2028716</v>
      </c>
    </row>
    <row r="107" customFormat="false" ht="12" hidden="false" customHeight="false" outlineLevel="0" collapsed="false">
      <c r="A107" s="27"/>
      <c r="B107" s="28"/>
      <c r="C107" s="29"/>
      <c r="D107" s="35"/>
      <c r="E107" s="35"/>
      <c r="F107" s="36"/>
      <c r="G107" s="36"/>
      <c r="H107" s="37"/>
      <c r="I107" s="20"/>
      <c r="J107" s="20"/>
    </row>
    <row r="108" s="20" customFormat="true" ht="24" hidden="false" customHeight="false" outlineLevel="0" collapsed="false">
      <c r="A108" s="14" t="s">
        <v>185</v>
      </c>
      <c r="B108" s="15" t="s">
        <v>186</v>
      </c>
      <c r="C108" s="16" t="s">
        <v>14</v>
      </c>
      <c r="D108" s="17" t="n">
        <v>9</v>
      </c>
      <c r="E108" s="17" t="n">
        <v>170195</v>
      </c>
      <c r="F108" s="18" t="n">
        <v>7122252</v>
      </c>
      <c r="G108" s="19"/>
      <c r="H108" s="19"/>
    </row>
    <row r="109" s="20" customFormat="true" ht="24" hidden="false" customHeight="false" outlineLevel="0" collapsed="false">
      <c r="A109" s="14" t="s">
        <v>187</v>
      </c>
      <c r="B109" s="15" t="s">
        <v>188</v>
      </c>
      <c r="C109" s="16" t="s">
        <v>14</v>
      </c>
      <c r="D109" s="17" t="n">
        <v>6</v>
      </c>
      <c r="E109" s="17" t="n">
        <v>9297485</v>
      </c>
      <c r="F109" s="18" t="n">
        <v>35248341</v>
      </c>
      <c r="G109" s="19"/>
      <c r="H109" s="19"/>
    </row>
    <row r="110" s="20" customFormat="true" ht="24" hidden="false" customHeight="false" outlineLevel="0" collapsed="false">
      <c r="A110" s="14" t="s">
        <v>189</v>
      </c>
      <c r="B110" s="15" t="s">
        <v>190</v>
      </c>
      <c r="C110" s="16" t="s">
        <v>14</v>
      </c>
      <c r="D110" s="17" t="n">
        <v>2</v>
      </c>
      <c r="E110" s="17" t="s">
        <v>43</v>
      </c>
      <c r="F110" s="18" t="s">
        <v>43</v>
      </c>
      <c r="G110" s="19"/>
      <c r="H110" s="19"/>
    </row>
    <row r="111" s="20" customFormat="true" ht="24" hidden="false" customHeight="false" outlineLevel="0" collapsed="false">
      <c r="A111" s="14" t="s">
        <v>191</v>
      </c>
      <c r="B111" s="15" t="s">
        <v>192</v>
      </c>
      <c r="C111" s="16" t="s">
        <v>14</v>
      </c>
      <c r="D111" s="17" t="n">
        <v>6</v>
      </c>
      <c r="E111" s="17" t="n">
        <v>2855172</v>
      </c>
      <c r="F111" s="18" t="n">
        <v>21515581</v>
      </c>
      <c r="G111" s="19"/>
      <c r="H111" s="19"/>
    </row>
    <row r="112" s="20" customFormat="true" ht="24" hidden="false" customHeight="false" outlineLevel="0" collapsed="false">
      <c r="A112" s="14" t="s">
        <v>193</v>
      </c>
      <c r="B112" s="15" t="s">
        <v>194</v>
      </c>
      <c r="C112" s="16" t="s">
        <v>14</v>
      </c>
      <c r="D112" s="17" t="n">
        <v>1</v>
      </c>
      <c r="E112" s="17" t="s">
        <v>43</v>
      </c>
      <c r="F112" s="18" t="s">
        <v>43</v>
      </c>
      <c r="G112" s="19"/>
      <c r="H112" s="19"/>
    </row>
    <row r="113" s="20" customFormat="true" ht="24" hidden="false" customHeight="false" outlineLevel="0" collapsed="false">
      <c r="A113" s="21" t="s">
        <v>195</v>
      </c>
      <c r="B113" s="22" t="s">
        <v>196</v>
      </c>
      <c r="C113" s="23" t="s">
        <v>14</v>
      </c>
      <c r="D113" s="24"/>
      <c r="E113" s="24"/>
      <c r="F113" s="25"/>
      <c r="G113" s="26" t="n">
        <v>2849654</v>
      </c>
      <c r="H113" s="26" t="n">
        <v>7984115</v>
      </c>
    </row>
    <row r="114" customFormat="false" ht="12" hidden="false" customHeight="false" outlineLevel="0" collapsed="false">
      <c r="A114" s="27"/>
      <c r="B114" s="28"/>
      <c r="C114" s="29"/>
      <c r="D114" s="35"/>
      <c r="E114" s="35"/>
      <c r="F114" s="36"/>
      <c r="G114" s="36"/>
      <c r="H114" s="37"/>
      <c r="I114" s="20"/>
      <c r="J114" s="20"/>
    </row>
    <row r="115" s="20" customFormat="true" ht="24" hidden="false" customHeight="false" outlineLevel="0" collapsed="false">
      <c r="A115" s="14" t="s">
        <v>197</v>
      </c>
      <c r="B115" s="15" t="s">
        <v>198</v>
      </c>
      <c r="C115" s="16" t="s">
        <v>14</v>
      </c>
      <c r="D115" s="17" t="n">
        <v>7</v>
      </c>
      <c r="E115" s="17" t="n">
        <v>1322791</v>
      </c>
      <c r="F115" s="18" t="n">
        <v>20891536</v>
      </c>
      <c r="G115" s="19"/>
      <c r="H115" s="19"/>
    </row>
    <row r="116" s="20" customFormat="true" ht="24" hidden="false" customHeight="false" outlineLevel="0" collapsed="false">
      <c r="A116" s="14" t="s">
        <v>199</v>
      </c>
      <c r="B116" s="15" t="s">
        <v>200</v>
      </c>
      <c r="C116" s="16" t="s">
        <v>14</v>
      </c>
      <c r="D116" s="17" t="n">
        <v>1</v>
      </c>
      <c r="E116" s="17" t="s">
        <v>43</v>
      </c>
      <c r="F116" s="18" t="s">
        <v>43</v>
      </c>
      <c r="G116" s="19"/>
      <c r="H116" s="19"/>
    </row>
    <row r="117" s="20" customFormat="true" ht="24" hidden="false" customHeight="false" outlineLevel="0" collapsed="false">
      <c r="A117" s="14" t="s">
        <v>201</v>
      </c>
      <c r="B117" s="15" t="s">
        <v>202</v>
      </c>
      <c r="C117" s="16" t="s">
        <v>14</v>
      </c>
      <c r="D117" s="17" t="s">
        <v>11</v>
      </c>
      <c r="E117" s="17" t="s">
        <v>11</v>
      </c>
      <c r="F117" s="18" t="s">
        <v>11</v>
      </c>
      <c r="G117" s="19"/>
      <c r="H117" s="19"/>
    </row>
    <row r="118" s="20" customFormat="true" ht="24" hidden="false" customHeight="false" outlineLevel="0" collapsed="false">
      <c r="A118" s="14" t="s">
        <v>203</v>
      </c>
      <c r="B118" s="15" t="s">
        <v>204</v>
      </c>
      <c r="C118" s="16" t="s">
        <v>14</v>
      </c>
      <c r="D118" s="17" t="n">
        <v>1</v>
      </c>
      <c r="E118" s="17" t="s">
        <v>43</v>
      </c>
      <c r="F118" s="18" t="s">
        <v>43</v>
      </c>
      <c r="G118" s="19"/>
      <c r="H118" s="19"/>
    </row>
    <row r="119" s="20" customFormat="true" ht="24" hidden="false" customHeight="false" outlineLevel="0" collapsed="false">
      <c r="A119" s="14" t="s">
        <v>205</v>
      </c>
      <c r="B119" s="15" t="s">
        <v>206</v>
      </c>
      <c r="C119" s="16" t="s">
        <v>14</v>
      </c>
      <c r="D119" s="17" t="s">
        <v>11</v>
      </c>
      <c r="E119" s="17" t="s">
        <v>11</v>
      </c>
      <c r="F119" s="18" t="s">
        <v>11</v>
      </c>
      <c r="G119" s="19"/>
      <c r="H119" s="19"/>
    </row>
    <row r="120" s="20" customFormat="true" ht="24" hidden="false" customHeight="false" outlineLevel="0" collapsed="false">
      <c r="A120" s="14" t="s">
        <v>207</v>
      </c>
      <c r="B120" s="15" t="s">
        <v>208</v>
      </c>
      <c r="C120" s="16" t="s">
        <v>14</v>
      </c>
      <c r="D120" s="17" t="n">
        <v>1</v>
      </c>
      <c r="E120" s="17" t="s">
        <v>43</v>
      </c>
      <c r="F120" s="18" t="s">
        <v>43</v>
      </c>
      <c r="G120" s="19"/>
      <c r="H120" s="19"/>
    </row>
    <row r="121" s="20" customFormat="true" ht="24" hidden="false" customHeight="false" outlineLevel="0" collapsed="false">
      <c r="A121" s="14" t="s">
        <v>209</v>
      </c>
      <c r="B121" s="15" t="s">
        <v>210</v>
      </c>
      <c r="C121" s="16" t="s">
        <v>14</v>
      </c>
      <c r="D121" s="17" t="s">
        <v>11</v>
      </c>
      <c r="E121" s="17" t="s">
        <v>11</v>
      </c>
      <c r="F121" s="18" t="s">
        <v>11</v>
      </c>
      <c r="G121" s="19"/>
      <c r="H121" s="19"/>
    </row>
    <row r="122" s="20" customFormat="true" ht="24" hidden="false" customHeight="false" outlineLevel="0" collapsed="false">
      <c r="A122" s="14" t="s">
        <v>211</v>
      </c>
      <c r="B122" s="15" t="s">
        <v>212</v>
      </c>
      <c r="C122" s="16" t="s">
        <v>14</v>
      </c>
      <c r="D122" s="17" t="n">
        <v>8</v>
      </c>
      <c r="E122" s="17" t="n">
        <v>1421804</v>
      </c>
      <c r="F122" s="18" t="n">
        <v>17152760</v>
      </c>
      <c r="G122" s="19"/>
      <c r="H122" s="19"/>
    </row>
    <row r="123" s="20" customFormat="true" ht="24" hidden="false" customHeight="false" outlineLevel="0" collapsed="false">
      <c r="A123" s="14" t="s">
        <v>213</v>
      </c>
      <c r="B123" s="15" t="s">
        <v>214</v>
      </c>
      <c r="C123" s="16" t="s">
        <v>14</v>
      </c>
      <c r="D123" s="17" t="s">
        <v>11</v>
      </c>
      <c r="E123" s="17" t="s">
        <v>11</v>
      </c>
      <c r="F123" s="18" t="s">
        <v>11</v>
      </c>
      <c r="G123" s="19"/>
      <c r="H123" s="19"/>
    </row>
    <row r="124" s="20" customFormat="true" ht="24" hidden="false" customHeight="false" outlineLevel="0" collapsed="false">
      <c r="A124" s="14" t="s">
        <v>215</v>
      </c>
      <c r="B124" s="15" t="s">
        <v>216</v>
      </c>
      <c r="C124" s="16" t="s">
        <v>14</v>
      </c>
      <c r="D124" s="17" t="s">
        <v>11</v>
      </c>
      <c r="E124" s="17" t="s">
        <v>11</v>
      </c>
      <c r="F124" s="18" t="s">
        <v>11</v>
      </c>
      <c r="G124" s="19"/>
      <c r="H124" s="19"/>
    </row>
    <row r="125" s="20" customFormat="true" ht="24" hidden="false" customHeight="false" outlineLevel="0" collapsed="false">
      <c r="A125" s="14" t="s">
        <v>217</v>
      </c>
      <c r="B125" s="15" t="s">
        <v>218</v>
      </c>
      <c r="C125" s="16" t="s">
        <v>14</v>
      </c>
      <c r="D125" s="17" t="n">
        <v>7</v>
      </c>
      <c r="E125" s="17" t="n">
        <v>1673675</v>
      </c>
      <c r="F125" s="18" t="n">
        <v>18129079</v>
      </c>
      <c r="G125" s="19"/>
      <c r="H125" s="19"/>
    </row>
    <row r="126" s="20" customFormat="true" ht="24" hidden="false" customHeight="false" outlineLevel="0" collapsed="false">
      <c r="A126" s="14" t="s">
        <v>219</v>
      </c>
      <c r="B126" s="15" t="s">
        <v>220</v>
      </c>
      <c r="C126" s="16" t="s">
        <v>14</v>
      </c>
      <c r="D126" s="17" t="n">
        <v>2</v>
      </c>
      <c r="E126" s="17" t="s">
        <v>43</v>
      </c>
      <c r="F126" s="18" t="s">
        <v>43</v>
      </c>
      <c r="G126" s="19"/>
      <c r="H126" s="19"/>
    </row>
    <row r="127" s="20" customFormat="true" ht="24" hidden="false" customHeight="false" outlineLevel="0" collapsed="false">
      <c r="A127" s="14" t="s">
        <v>221</v>
      </c>
      <c r="B127" s="15" t="s">
        <v>222</v>
      </c>
      <c r="C127" s="16" t="s">
        <v>14</v>
      </c>
      <c r="D127" s="17" t="n">
        <v>4</v>
      </c>
      <c r="E127" s="17" t="n">
        <v>144471</v>
      </c>
      <c r="F127" s="18" t="n">
        <v>7668309</v>
      </c>
      <c r="G127" s="19"/>
      <c r="H127" s="19"/>
    </row>
    <row r="128" s="20" customFormat="true" ht="24" hidden="false" customHeight="false" outlineLevel="0" collapsed="false">
      <c r="A128" s="14" t="s">
        <v>223</v>
      </c>
      <c r="B128" s="15" t="s">
        <v>224</v>
      </c>
      <c r="C128" s="16" t="s">
        <v>14</v>
      </c>
      <c r="D128" s="17" t="n">
        <v>8</v>
      </c>
      <c r="E128" s="17" t="n">
        <v>108947</v>
      </c>
      <c r="F128" s="18" t="n">
        <v>7726705</v>
      </c>
      <c r="G128" s="19"/>
      <c r="H128" s="19"/>
    </row>
    <row r="129" s="20" customFormat="true" ht="24" hidden="false" customHeight="false" outlineLevel="0" collapsed="false">
      <c r="A129" s="21" t="s">
        <v>225</v>
      </c>
      <c r="B129" s="22" t="s">
        <v>226</v>
      </c>
      <c r="C129" s="23" t="s">
        <v>14</v>
      </c>
      <c r="D129" s="24"/>
      <c r="E129" s="24"/>
      <c r="F129" s="25"/>
      <c r="G129" s="26" t="n">
        <v>2730855</v>
      </c>
      <c r="H129" s="26" t="n">
        <v>4397568</v>
      </c>
    </row>
    <row r="130" customFormat="false" ht="12" hidden="false" customHeight="false" outlineLevel="0" collapsed="false">
      <c r="A130" s="27"/>
      <c r="B130" s="28"/>
      <c r="C130" s="29"/>
      <c r="D130" s="30"/>
      <c r="E130" s="30"/>
      <c r="F130" s="31"/>
      <c r="G130" s="31"/>
      <c r="H130" s="32"/>
      <c r="I130" s="20"/>
      <c r="J130" s="20"/>
    </row>
    <row r="131" s="20" customFormat="true" ht="24" hidden="false" customHeight="false" outlineLevel="0" collapsed="false">
      <c r="A131" s="14" t="s">
        <v>227</v>
      </c>
      <c r="B131" s="15" t="s">
        <v>228</v>
      </c>
      <c r="C131" s="16" t="s">
        <v>14</v>
      </c>
      <c r="D131" s="17" t="s">
        <v>11</v>
      </c>
      <c r="E131" s="17" t="s">
        <v>11</v>
      </c>
      <c r="F131" s="18" t="s">
        <v>11</v>
      </c>
      <c r="G131" s="19"/>
      <c r="H131" s="19"/>
    </row>
    <row r="132" s="20" customFormat="true" ht="24" hidden="false" customHeight="false" outlineLevel="0" collapsed="false">
      <c r="A132" s="14" t="s">
        <v>229</v>
      </c>
      <c r="B132" s="15" t="s">
        <v>230</v>
      </c>
      <c r="C132" s="16" t="s">
        <v>14</v>
      </c>
      <c r="D132" s="17" t="s">
        <v>11</v>
      </c>
      <c r="E132" s="17" t="s">
        <v>11</v>
      </c>
      <c r="F132" s="18" t="s">
        <v>11</v>
      </c>
      <c r="G132" s="19"/>
      <c r="H132" s="19"/>
    </row>
    <row r="133" s="20" customFormat="true" ht="24" hidden="false" customHeight="false" outlineLevel="0" collapsed="false">
      <c r="A133" s="14" t="s">
        <v>231</v>
      </c>
      <c r="B133" s="15" t="s">
        <v>232</v>
      </c>
      <c r="C133" s="16" t="s">
        <v>14</v>
      </c>
      <c r="D133" s="17" t="s">
        <v>11</v>
      </c>
      <c r="E133" s="17" t="s">
        <v>11</v>
      </c>
      <c r="F133" s="18" t="s">
        <v>11</v>
      </c>
      <c r="G133" s="19"/>
      <c r="H133" s="19"/>
    </row>
    <row r="134" s="20" customFormat="true" ht="24" hidden="false" customHeight="false" outlineLevel="0" collapsed="false">
      <c r="A134" s="14" t="s">
        <v>233</v>
      </c>
      <c r="B134" s="15" t="s">
        <v>234</v>
      </c>
      <c r="C134" s="16" t="s">
        <v>14</v>
      </c>
      <c r="D134" s="17" t="s">
        <v>11</v>
      </c>
      <c r="E134" s="17" t="s">
        <v>11</v>
      </c>
      <c r="F134" s="18" t="s">
        <v>11</v>
      </c>
      <c r="G134" s="19"/>
      <c r="H134" s="19"/>
    </row>
    <row r="135" s="20" customFormat="true" ht="24" hidden="false" customHeight="false" outlineLevel="0" collapsed="false">
      <c r="A135" s="14" t="s">
        <v>235</v>
      </c>
      <c r="B135" s="15" t="s">
        <v>236</v>
      </c>
      <c r="C135" s="16" t="s">
        <v>14</v>
      </c>
      <c r="D135" s="17" t="s">
        <v>11</v>
      </c>
      <c r="E135" s="17" t="s">
        <v>11</v>
      </c>
      <c r="F135" s="18" t="s">
        <v>11</v>
      </c>
      <c r="G135" s="19"/>
      <c r="H135" s="19"/>
    </row>
    <row r="136" s="20" customFormat="true" ht="24" hidden="false" customHeight="false" outlineLevel="0" collapsed="false">
      <c r="A136" s="14" t="s">
        <v>237</v>
      </c>
      <c r="B136" s="15" t="s">
        <v>238</v>
      </c>
      <c r="C136" s="16" t="s">
        <v>14</v>
      </c>
      <c r="D136" s="17" t="n">
        <v>1</v>
      </c>
      <c r="E136" s="17" t="s">
        <v>43</v>
      </c>
      <c r="F136" s="18" t="s">
        <v>43</v>
      </c>
      <c r="G136" s="19"/>
      <c r="H136" s="19"/>
    </row>
    <row r="137" s="20" customFormat="true" ht="24" hidden="false" customHeight="false" outlineLevel="0" collapsed="false">
      <c r="A137" s="14" t="s">
        <v>239</v>
      </c>
      <c r="B137" s="15" t="s">
        <v>240</v>
      </c>
      <c r="C137" s="16" t="s">
        <v>14</v>
      </c>
      <c r="D137" s="17" t="n">
        <v>3</v>
      </c>
      <c r="E137" s="17" t="n">
        <v>7039301</v>
      </c>
      <c r="F137" s="18" t="n">
        <v>74592192</v>
      </c>
      <c r="G137" s="19"/>
      <c r="H137" s="19"/>
    </row>
    <row r="138" s="20" customFormat="true" ht="24" hidden="false" customHeight="false" outlineLevel="0" collapsed="false">
      <c r="A138" s="14" t="s">
        <v>241</v>
      </c>
      <c r="B138" s="15" t="s">
        <v>242</v>
      </c>
      <c r="C138" s="16" t="s">
        <v>14</v>
      </c>
      <c r="D138" s="17" t="s">
        <v>11</v>
      </c>
      <c r="E138" s="17" t="s">
        <v>11</v>
      </c>
      <c r="F138" s="18" t="s">
        <v>11</v>
      </c>
      <c r="G138" s="19"/>
      <c r="H138" s="19"/>
    </row>
    <row r="139" s="20" customFormat="true" ht="24" hidden="false" customHeight="false" outlineLevel="0" collapsed="false">
      <c r="A139" s="14" t="s">
        <v>243</v>
      </c>
      <c r="B139" s="15" t="s">
        <v>244</v>
      </c>
      <c r="C139" s="16" t="s">
        <v>14</v>
      </c>
      <c r="D139" s="17" t="n">
        <v>4</v>
      </c>
      <c r="E139" s="17" t="n">
        <v>8529</v>
      </c>
      <c r="F139" s="18" t="n">
        <v>2595012</v>
      </c>
      <c r="G139" s="19"/>
      <c r="H139" s="19"/>
    </row>
    <row r="140" s="20" customFormat="true" ht="24" hidden="false" customHeight="false" outlineLevel="0" collapsed="false">
      <c r="A140" s="14" t="s">
        <v>245</v>
      </c>
      <c r="B140" s="15" t="s">
        <v>246</v>
      </c>
      <c r="C140" s="16" t="s">
        <v>14</v>
      </c>
      <c r="D140" s="17" t="s">
        <v>11</v>
      </c>
      <c r="E140" s="17" t="s">
        <v>11</v>
      </c>
      <c r="F140" s="18" t="s">
        <v>11</v>
      </c>
      <c r="G140" s="19"/>
      <c r="H140" s="19"/>
    </row>
    <row r="141" s="20" customFormat="true" ht="24" hidden="false" customHeight="false" outlineLevel="0" collapsed="false">
      <c r="A141" s="14" t="s">
        <v>247</v>
      </c>
      <c r="B141" s="15" t="s">
        <v>248</v>
      </c>
      <c r="C141" s="16" t="s">
        <v>14</v>
      </c>
      <c r="D141" s="17" t="s">
        <v>11</v>
      </c>
      <c r="E141" s="17" t="s">
        <v>11</v>
      </c>
      <c r="F141" s="18" t="s">
        <v>11</v>
      </c>
      <c r="G141" s="19"/>
      <c r="H141" s="19"/>
    </row>
    <row r="142" s="20" customFormat="true" ht="24" hidden="false" customHeight="false" outlineLevel="0" collapsed="false">
      <c r="A142" s="14" t="s">
        <v>249</v>
      </c>
      <c r="B142" s="15" t="s">
        <v>250</v>
      </c>
      <c r="C142" s="16" t="s">
        <v>14</v>
      </c>
      <c r="D142" s="17" t="n">
        <v>4</v>
      </c>
      <c r="E142" s="17" t="n">
        <v>10585</v>
      </c>
      <c r="F142" s="18" t="n">
        <v>3537774</v>
      </c>
      <c r="G142" s="19"/>
      <c r="H142" s="19"/>
    </row>
    <row r="143" s="20" customFormat="true" ht="24" hidden="false" customHeight="false" outlineLevel="0" collapsed="false">
      <c r="A143" s="14" t="s">
        <v>251</v>
      </c>
      <c r="B143" s="15" t="s">
        <v>252</v>
      </c>
      <c r="C143" s="16" t="s">
        <v>14</v>
      </c>
      <c r="D143" s="17" t="s">
        <v>11</v>
      </c>
      <c r="E143" s="17" t="s">
        <v>11</v>
      </c>
      <c r="F143" s="18" t="s">
        <v>11</v>
      </c>
      <c r="G143" s="19"/>
      <c r="H143" s="19"/>
    </row>
    <row r="144" s="20" customFormat="true" ht="36" hidden="false" customHeight="false" outlineLevel="0" collapsed="false">
      <c r="A144" s="14" t="s">
        <v>253</v>
      </c>
      <c r="B144" s="15" t="s">
        <v>254</v>
      </c>
      <c r="C144" s="16" t="s">
        <v>14</v>
      </c>
      <c r="D144" s="17" t="n">
        <v>2</v>
      </c>
      <c r="E144" s="17" t="s">
        <v>43</v>
      </c>
      <c r="F144" s="18" t="s">
        <v>43</v>
      </c>
      <c r="G144" s="19"/>
      <c r="H144" s="19"/>
    </row>
    <row r="145" s="20" customFormat="true" ht="24" hidden="false" customHeight="false" outlineLevel="0" collapsed="false">
      <c r="A145" s="14" t="s">
        <v>255</v>
      </c>
      <c r="B145" s="15" t="s">
        <v>256</v>
      </c>
      <c r="C145" s="16" t="s">
        <v>14</v>
      </c>
      <c r="D145" s="17" t="n">
        <v>5</v>
      </c>
      <c r="E145" s="17" t="n">
        <v>26511</v>
      </c>
      <c r="F145" s="18" t="n">
        <v>7795144</v>
      </c>
      <c r="G145" s="19"/>
      <c r="H145" s="19"/>
    </row>
    <row r="146" s="20" customFormat="true" ht="24" hidden="false" customHeight="false" outlineLevel="0" collapsed="false">
      <c r="A146" s="21" t="s">
        <v>257</v>
      </c>
      <c r="B146" s="22" t="s">
        <v>258</v>
      </c>
      <c r="C146" s="23" t="s">
        <v>14</v>
      </c>
      <c r="D146" s="24"/>
      <c r="E146" s="24"/>
      <c r="F146" s="25"/>
      <c r="G146" s="26" t="n">
        <v>2324492</v>
      </c>
      <c r="H146" s="26" t="n">
        <v>1248320</v>
      </c>
    </row>
    <row r="147" customFormat="false" ht="12" hidden="false" customHeight="false" outlineLevel="0" collapsed="false">
      <c r="A147" s="27"/>
      <c r="B147" s="49"/>
      <c r="C147" s="50"/>
      <c r="D147" s="51"/>
      <c r="E147" s="51"/>
      <c r="F147" s="52"/>
      <c r="G147" s="31"/>
      <c r="H147" s="32"/>
      <c r="I147" s="20"/>
      <c r="J147" s="20"/>
    </row>
    <row r="148" customFormat="false" ht="36" hidden="false" customHeight="false" outlineLevel="0" collapsed="false">
      <c r="A148" s="38" t="s">
        <v>259</v>
      </c>
      <c r="B148" s="53" t="s">
        <v>260</v>
      </c>
      <c r="C148" s="16"/>
      <c r="D148" s="54" t="n">
        <v>2</v>
      </c>
      <c r="E148" s="54" t="s">
        <v>11</v>
      </c>
      <c r="F148" s="55" t="s">
        <v>43</v>
      </c>
      <c r="G148" s="42"/>
      <c r="H148" s="42"/>
      <c r="I148" s="20"/>
      <c r="J148" s="20"/>
    </row>
    <row r="149" customFormat="false" ht="36" hidden="false" customHeight="false" outlineLevel="0" collapsed="false">
      <c r="A149" s="38" t="s">
        <v>261</v>
      </c>
      <c r="B149" s="53" t="s">
        <v>262</v>
      </c>
      <c r="C149" s="16"/>
      <c r="D149" s="54" t="n">
        <v>5</v>
      </c>
      <c r="E149" s="54" t="s">
        <v>11</v>
      </c>
      <c r="F149" s="55" t="n">
        <v>4609717</v>
      </c>
      <c r="G149" s="42"/>
      <c r="H149" s="42"/>
      <c r="I149" s="20"/>
      <c r="J149" s="20"/>
    </row>
    <row r="150" customFormat="false" ht="12" hidden="false" customHeight="false" outlineLevel="0" collapsed="false">
      <c r="A150" s="38"/>
      <c r="B150" s="53" t="s">
        <v>96</v>
      </c>
      <c r="C150" s="16"/>
      <c r="D150" s="54" t="n">
        <v>18</v>
      </c>
      <c r="E150" s="54" t="s">
        <v>11</v>
      </c>
      <c r="F150" s="55" t="n">
        <v>11193392</v>
      </c>
      <c r="G150" s="42"/>
      <c r="H150" s="42"/>
      <c r="I150" s="20"/>
      <c r="J150" s="20"/>
    </row>
    <row r="151" customFormat="false" ht="12" hidden="false" customHeight="false" outlineLevel="0" collapsed="false">
      <c r="A151" s="27"/>
      <c r="B151" s="56"/>
      <c r="C151" s="50"/>
      <c r="D151" s="51"/>
      <c r="E151" s="51"/>
      <c r="F151" s="52"/>
      <c r="G151" s="31"/>
      <c r="H151" s="32"/>
      <c r="I151" s="20"/>
      <c r="J151" s="20"/>
    </row>
    <row r="152" s="13" customFormat="true" ht="12" hidden="false" customHeight="false" outlineLevel="0" collapsed="false">
      <c r="A152" s="7" t="s">
        <v>263</v>
      </c>
      <c r="B152" s="57" t="s">
        <v>264</v>
      </c>
      <c r="C152" s="58"/>
      <c r="D152" s="59" t="n">
        <v>81</v>
      </c>
      <c r="E152" s="59" t="s">
        <v>11</v>
      </c>
      <c r="F152" s="60" t="n">
        <v>1046117881</v>
      </c>
      <c r="G152" s="11" t="n">
        <f aca="false">SUM(G153:G161)</f>
        <v>4111206</v>
      </c>
      <c r="H152" s="11" t="n">
        <f aca="false">SUM(H153:H161)</f>
        <v>7315625</v>
      </c>
      <c r="I152" s="12"/>
      <c r="J152" s="12"/>
    </row>
    <row r="153" customFormat="false" ht="24" hidden="false" customHeight="false" outlineLevel="0" collapsed="false">
      <c r="A153" s="38" t="s">
        <v>265</v>
      </c>
      <c r="B153" s="53" t="s">
        <v>266</v>
      </c>
      <c r="C153" s="16" t="s">
        <v>14</v>
      </c>
      <c r="D153" s="54" t="n">
        <v>29</v>
      </c>
      <c r="E153" s="54" t="n">
        <v>5358743</v>
      </c>
      <c r="F153" s="55" t="n">
        <v>469160232</v>
      </c>
      <c r="G153" s="61" t="n">
        <v>1011732</v>
      </c>
      <c r="H153" s="61" t="n">
        <v>415100</v>
      </c>
      <c r="I153" s="20"/>
      <c r="J153" s="20"/>
    </row>
    <row r="154" customFormat="false" ht="12" hidden="false" customHeight="false" outlineLevel="0" collapsed="false">
      <c r="A154" s="62"/>
      <c r="B154" s="63"/>
      <c r="C154" s="64"/>
      <c r="D154" s="64"/>
      <c r="E154" s="64"/>
      <c r="F154" s="63"/>
      <c r="G154" s="63"/>
      <c r="H154" s="65"/>
    </row>
    <row r="155" s="20" customFormat="true" ht="24" hidden="false" customHeight="false" outlineLevel="0" collapsed="false">
      <c r="A155" s="14" t="s">
        <v>267</v>
      </c>
      <c r="B155" s="15" t="s">
        <v>268</v>
      </c>
      <c r="C155" s="16" t="s">
        <v>14</v>
      </c>
      <c r="D155" s="17" t="n">
        <v>31</v>
      </c>
      <c r="E155" s="17" t="n">
        <v>4711373</v>
      </c>
      <c r="F155" s="18" t="n">
        <v>362711767</v>
      </c>
      <c r="G155" s="19"/>
      <c r="H155" s="19"/>
    </row>
    <row r="156" s="20" customFormat="true" ht="24" hidden="false" customHeight="false" outlineLevel="0" collapsed="false">
      <c r="A156" s="14" t="s">
        <v>269</v>
      </c>
      <c r="B156" s="15" t="s">
        <v>270</v>
      </c>
      <c r="C156" s="16" t="s">
        <v>14</v>
      </c>
      <c r="D156" s="17" t="n">
        <v>17</v>
      </c>
      <c r="E156" s="17" t="n">
        <v>988534</v>
      </c>
      <c r="F156" s="18" t="n">
        <v>195243464</v>
      </c>
      <c r="G156" s="19"/>
      <c r="H156" s="19"/>
    </row>
    <row r="157" s="20" customFormat="true" ht="24" hidden="false" customHeight="false" outlineLevel="0" collapsed="false">
      <c r="A157" s="21" t="s">
        <v>271</v>
      </c>
      <c r="B157" s="22" t="s">
        <v>272</v>
      </c>
      <c r="C157" s="23" t="s">
        <v>14</v>
      </c>
      <c r="D157" s="24"/>
      <c r="E157" s="24"/>
      <c r="F157" s="25"/>
      <c r="G157" s="26" t="n">
        <v>2617458</v>
      </c>
      <c r="H157" s="26" t="n">
        <v>6025449</v>
      </c>
    </row>
    <row r="158" customFormat="false" ht="12" hidden="false" customHeight="false" outlineLevel="0" collapsed="false">
      <c r="A158" s="62"/>
      <c r="B158" s="63"/>
      <c r="C158" s="64"/>
      <c r="D158" s="64"/>
      <c r="E158" s="64"/>
      <c r="F158" s="63"/>
      <c r="G158" s="63"/>
      <c r="H158" s="65"/>
    </row>
    <row r="159" customFormat="false" ht="24" hidden="false" customHeight="false" outlineLevel="0" collapsed="false">
      <c r="A159" s="38" t="s">
        <v>273</v>
      </c>
      <c r="B159" s="39" t="s">
        <v>274</v>
      </c>
      <c r="C159" s="40" t="s">
        <v>14</v>
      </c>
      <c r="D159" s="41" t="n">
        <v>2</v>
      </c>
      <c r="E159" s="41" t="s">
        <v>43</v>
      </c>
      <c r="F159" s="42" t="s">
        <v>43</v>
      </c>
      <c r="G159" s="61" t="n">
        <v>482016</v>
      </c>
      <c r="H159" s="61" t="n">
        <v>875076</v>
      </c>
      <c r="I159" s="20"/>
      <c r="J159" s="20"/>
    </row>
    <row r="160" customFormat="false" ht="24" hidden="false" customHeight="false" outlineLevel="0" collapsed="false">
      <c r="A160" s="38" t="s">
        <v>275</v>
      </c>
      <c r="B160" s="39" t="s">
        <v>276</v>
      </c>
      <c r="C160" s="40"/>
      <c r="D160" s="41" t="n">
        <v>2</v>
      </c>
      <c r="E160" s="41" t="s">
        <v>11</v>
      </c>
      <c r="F160" s="42" t="s">
        <v>43</v>
      </c>
      <c r="G160" s="42"/>
      <c r="H160" s="42"/>
      <c r="I160" s="20"/>
      <c r="J160" s="20"/>
    </row>
    <row r="161" customFormat="false" ht="12" hidden="false" customHeight="false" outlineLevel="0" collapsed="false">
      <c r="A161" s="38"/>
      <c r="B161" s="39" t="s">
        <v>96</v>
      </c>
      <c r="C161" s="40"/>
      <c r="D161" s="41" t="n">
        <v>4</v>
      </c>
      <c r="E161" s="41" t="s">
        <v>11</v>
      </c>
      <c r="F161" s="42" t="n">
        <v>19002418</v>
      </c>
      <c r="G161" s="42"/>
      <c r="H161" s="42"/>
      <c r="I161" s="20"/>
      <c r="J161" s="20"/>
    </row>
    <row r="162" customFormat="false" ht="12" hidden="false" customHeight="false" outlineLevel="0" collapsed="false">
      <c r="A162" s="27"/>
      <c r="B162" s="28"/>
      <c r="C162" s="29"/>
      <c r="D162" s="30"/>
      <c r="E162" s="30"/>
      <c r="F162" s="31"/>
      <c r="G162" s="31"/>
      <c r="H162" s="32"/>
      <c r="I162" s="20"/>
      <c r="J162" s="20"/>
    </row>
    <row r="163" s="13" customFormat="true" ht="24" hidden="false" customHeight="false" outlineLevel="0" collapsed="false">
      <c r="A163" s="7" t="s">
        <v>277</v>
      </c>
      <c r="B163" s="8" t="s">
        <v>278</v>
      </c>
      <c r="C163" s="9"/>
      <c r="D163" s="10" t="n">
        <v>102</v>
      </c>
      <c r="E163" s="10" t="s">
        <v>11</v>
      </c>
      <c r="F163" s="11" t="n">
        <v>251860914</v>
      </c>
      <c r="G163" s="11" t="n">
        <f aca="false">SUM(G164:G180)</f>
        <v>380956772</v>
      </c>
      <c r="H163" s="11" t="n">
        <f aca="false">SUM(H164:H180)</f>
        <v>35585958</v>
      </c>
      <c r="I163" s="12"/>
      <c r="J163" s="12"/>
    </row>
    <row r="164" customFormat="false" ht="36" hidden="false" customHeight="false" outlineLevel="0" collapsed="false">
      <c r="A164" s="66" t="s">
        <v>279</v>
      </c>
      <c r="B164" s="39" t="s">
        <v>280</v>
      </c>
      <c r="C164" s="40" t="s">
        <v>281</v>
      </c>
      <c r="D164" s="41" t="n">
        <v>28</v>
      </c>
      <c r="E164" s="41" t="n">
        <v>469619</v>
      </c>
      <c r="F164" s="67" t="n">
        <v>54760563</v>
      </c>
      <c r="G164" s="67" t="n">
        <v>80800178</v>
      </c>
      <c r="H164" s="42" t="n">
        <v>7830894</v>
      </c>
      <c r="I164" s="20"/>
      <c r="J164" s="20"/>
    </row>
    <row r="165" customFormat="false" ht="24" hidden="false" customHeight="false" outlineLevel="0" collapsed="false">
      <c r="A165" s="38" t="s">
        <v>282</v>
      </c>
      <c r="B165" s="39" t="s">
        <v>283</v>
      </c>
      <c r="C165" s="40" t="s">
        <v>281</v>
      </c>
      <c r="D165" s="41" t="n">
        <v>23</v>
      </c>
      <c r="E165" s="41" t="n">
        <v>33505</v>
      </c>
      <c r="F165" s="42" t="n">
        <v>22366626</v>
      </c>
      <c r="G165" s="61" t="n">
        <v>8401</v>
      </c>
      <c r="H165" s="61" t="n">
        <v>57150</v>
      </c>
      <c r="I165" s="20"/>
      <c r="J165" s="20"/>
    </row>
    <row r="166" customFormat="false" ht="24" hidden="false" customHeight="false" outlineLevel="0" collapsed="false">
      <c r="A166" s="38" t="s">
        <v>284</v>
      </c>
      <c r="B166" s="39" t="s">
        <v>285</v>
      </c>
      <c r="C166" s="40" t="s">
        <v>281</v>
      </c>
      <c r="D166" s="41" t="n">
        <v>19</v>
      </c>
      <c r="E166" s="41" t="n">
        <v>424672</v>
      </c>
      <c r="F166" s="42" t="n">
        <v>22456386</v>
      </c>
      <c r="G166" s="42" t="n">
        <v>1355048</v>
      </c>
      <c r="H166" s="42" t="n">
        <v>181808</v>
      </c>
      <c r="I166" s="20"/>
      <c r="J166" s="20"/>
    </row>
    <row r="167" customFormat="false" ht="36" hidden="false" customHeight="false" outlineLevel="0" collapsed="false">
      <c r="A167" s="38" t="s">
        <v>286</v>
      </c>
      <c r="B167" s="39" t="s">
        <v>287</v>
      </c>
      <c r="C167" s="40" t="s">
        <v>281</v>
      </c>
      <c r="D167" s="41" t="n">
        <v>2</v>
      </c>
      <c r="E167" s="41" t="s">
        <v>43</v>
      </c>
      <c r="F167" s="42" t="s">
        <v>43</v>
      </c>
      <c r="G167" s="42" t="n">
        <v>33443437</v>
      </c>
      <c r="H167" s="42" t="n">
        <v>1444794</v>
      </c>
      <c r="I167" s="20"/>
      <c r="J167" s="20"/>
    </row>
    <row r="168" customFormat="false" ht="24" hidden="false" customHeight="false" outlineLevel="0" collapsed="false">
      <c r="A168" s="66" t="s">
        <v>288</v>
      </c>
      <c r="B168" s="39" t="s">
        <v>289</v>
      </c>
      <c r="C168" s="40" t="s">
        <v>281</v>
      </c>
      <c r="D168" s="41" t="n">
        <v>3</v>
      </c>
      <c r="E168" s="41" t="n">
        <v>9830</v>
      </c>
      <c r="F168" s="67" t="n">
        <v>12442866</v>
      </c>
      <c r="G168" s="68" t="n">
        <v>45870455</v>
      </c>
      <c r="H168" s="61" t="n">
        <v>2055063</v>
      </c>
      <c r="I168" s="20"/>
      <c r="J168" s="20"/>
    </row>
    <row r="169" customFormat="false" ht="24" hidden="false" customHeight="false" outlineLevel="0" collapsed="false">
      <c r="A169" s="38" t="s">
        <v>290</v>
      </c>
      <c r="B169" s="39" t="s">
        <v>291</v>
      </c>
      <c r="C169" s="40" t="s">
        <v>281</v>
      </c>
      <c r="D169" s="41" t="s">
        <v>11</v>
      </c>
      <c r="E169" s="41" t="s">
        <v>11</v>
      </c>
      <c r="F169" s="42" t="s">
        <v>11</v>
      </c>
      <c r="G169" s="61" t="n">
        <v>23556783</v>
      </c>
      <c r="H169" s="61" t="n">
        <v>3520979</v>
      </c>
      <c r="I169" s="20"/>
      <c r="J169" s="20"/>
    </row>
    <row r="170" customFormat="false" ht="24" hidden="false" customHeight="false" outlineLevel="0" collapsed="false">
      <c r="A170" s="38" t="s">
        <v>292</v>
      </c>
      <c r="B170" s="39" t="s">
        <v>293</v>
      </c>
      <c r="C170" s="40" t="s">
        <v>294</v>
      </c>
      <c r="D170" s="41" t="s">
        <v>11</v>
      </c>
      <c r="E170" s="41" t="s">
        <v>11</v>
      </c>
      <c r="F170" s="42" t="s">
        <v>11</v>
      </c>
      <c r="G170" s="61" t="n">
        <v>191545</v>
      </c>
      <c r="H170" s="61" t="n">
        <v>261348</v>
      </c>
      <c r="I170" s="20"/>
      <c r="J170" s="20"/>
    </row>
    <row r="171" customFormat="false" ht="24" hidden="false" customHeight="false" outlineLevel="0" collapsed="false">
      <c r="A171" s="38" t="s">
        <v>295</v>
      </c>
      <c r="B171" s="39" t="s">
        <v>296</v>
      </c>
      <c r="C171" s="40" t="s">
        <v>294</v>
      </c>
      <c r="D171" s="41" t="s">
        <v>11</v>
      </c>
      <c r="E171" s="41" t="s">
        <v>11</v>
      </c>
      <c r="F171" s="42" t="s">
        <v>11</v>
      </c>
      <c r="G171" s="61" t="n">
        <v>5469110</v>
      </c>
      <c r="H171" s="61" t="n">
        <v>1032649</v>
      </c>
      <c r="I171" s="20"/>
      <c r="J171" s="20"/>
    </row>
    <row r="172" customFormat="false" ht="24" hidden="false" customHeight="false" outlineLevel="0" collapsed="false">
      <c r="A172" s="38" t="s">
        <v>297</v>
      </c>
      <c r="B172" s="39" t="s">
        <v>298</v>
      </c>
      <c r="C172" s="40" t="s">
        <v>281</v>
      </c>
      <c r="D172" s="41" t="n">
        <v>1</v>
      </c>
      <c r="E172" s="41" t="s">
        <v>43</v>
      </c>
      <c r="F172" s="42" t="s">
        <v>43</v>
      </c>
      <c r="G172" s="42" t="n">
        <v>11073</v>
      </c>
      <c r="H172" s="42" t="n">
        <v>14837</v>
      </c>
      <c r="I172" s="20"/>
      <c r="J172" s="20"/>
    </row>
    <row r="173" customFormat="false" ht="36" hidden="false" customHeight="false" outlineLevel="0" collapsed="false">
      <c r="A173" s="66" t="s">
        <v>299</v>
      </c>
      <c r="B173" s="39" t="s">
        <v>300</v>
      </c>
      <c r="C173" s="40" t="s">
        <v>294</v>
      </c>
      <c r="D173" s="41" t="n">
        <v>8</v>
      </c>
      <c r="E173" s="41" t="n">
        <v>37727328</v>
      </c>
      <c r="F173" s="67" t="n">
        <v>61656521</v>
      </c>
      <c r="G173" s="67" t="n">
        <v>143477630</v>
      </c>
      <c r="H173" s="42" t="n">
        <v>1317055</v>
      </c>
      <c r="I173" s="20"/>
      <c r="J173" s="20"/>
    </row>
    <row r="174" customFormat="false" ht="36" hidden="false" customHeight="false" outlineLevel="0" collapsed="false">
      <c r="A174" s="38" t="s">
        <v>301</v>
      </c>
      <c r="B174" s="39" t="s">
        <v>302</v>
      </c>
      <c r="C174" s="40" t="s">
        <v>294</v>
      </c>
      <c r="D174" s="41" t="s">
        <v>11</v>
      </c>
      <c r="E174" s="41" t="s">
        <v>11</v>
      </c>
      <c r="F174" s="42" t="s">
        <v>11</v>
      </c>
      <c r="G174" s="61" t="n">
        <v>20476</v>
      </c>
      <c r="H174" s="61" t="n">
        <v>94945</v>
      </c>
      <c r="I174" s="20"/>
      <c r="J174" s="20"/>
    </row>
    <row r="175" customFormat="false" ht="24" hidden="false" customHeight="false" outlineLevel="0" collapsed="false">
      <c r="A175" s="38" t="s">
        <v>303</v>
      </c>
      <c r="B175" s="39" t="s">
        <v>304</v>
      </c>
      <c r="C175" s="40" t="s">
        <v>305</v>
      </c>
      <c r="D175" s="41" t="s">
        <v>11</v>
      </c>
      <c r="E175" s="41" t="s">
        <v>11</v>
      </c>
      <c r="F175" s="42" t="s">
        <v>11</v>
      </c>
      <c r="G175" s="61" t="n">
        <v>619</v>
      </c>
      <c r="H175" s="61" t="n">
        <v>98812</v>
      </c>
      <c r="I175" s="20"/>
      <c r="J175" s="20"/>
    </row>
    <row r="176" customFormat="false" ht="24" hidden="false" customHeight="false" outlineLevel="0" collapsed="false">
      <c r="A176" s="38" t="s">
        <v>306</v>
      </c>
      <c r="B176" s="39" t="s">
        <v>307</v>
      </c>
      <c r="C176" s="40" t="s">
        <v>294</v>
      </c>
      <c r="D176" s="41" t="s">
        <v>11</v>
      </c>
      <c r="E176" s="41" t="s">
        <v>11</v>
      </c>
      <c r="F176" s="42" t="s">
        <v>11</v>
      </c>
      <c r="G176" s="42" t="n">
        <v>669613</v>
      </c>
      <c r="H176" s="42" t="n">
        <v>17612422</v>
      </c>
      <c r="I176" s="20"/>
      <c r="J176" s="20"/>
    </row>
    <row r="177" customFormat="false" ht="24" hidden="false" customHeight="false" outlineLevel="0" collapsed="false">
      <c r="A177" s="38" t="s">
        <v>308</v>
      </c>
      <c r="B177" s="39" t="s">
        <v>309</v>
      </c>
      <c r="C177" s="40" t="s">
        <v>281</v>
      </c>
      <c r="D177" s="41" t="s">
        <v>11</v>
      </c>
      <c r="E177" s="41" t="s">
        <v>11</v>
      </c>
      <c r="F177" s="42" t="s">
        <v>11</v>
      </c>
      <c r="G177" s="61" t="n">
        <v>46082404</v>
      </c>
      <c r="H177" s="61" t="n">
        <v>63202</v>
      </c>
      <c r="I177" s="20"/>
      <c r="J177" s="20"/>
    </row>
    <row r="178" customFormat="false" ht="24" hidden="false" customHeight="false" outlineLevel="0" collapsed="false">
      <c r="A178" s="38" t="s">
        <v>310</v>
      </c>
      <c r="B178" s="39" t="s">
        <v>311</v>
      </c>
      <c r="C178" s="40"/>
      <c r="D178" s="41" t="n">
        <v>12</v>
      </c>
      <c r="E178" s="41" t="s">
        <v>11</v>
      </c>
      <c r="F178" s="42" t="n">
        <v>4534272</v>
      </c>
      <c r="G178" s="42"/>
      <c r="H178" s="42"/>
      <c r="I178" s="20"/>
      <c r="J178" s="20"/>
    </row>
    <row r="179" customFormat="false" ht="24" hidden="false" customHeight="false" outlineLevel="0" collapsed="false">
      <c r="A179" s="38" t="s">
        <v>312</v>
      </c>
      <c r="B179" s="39" t="s">
        <v>313</v>
      </c>
      <c r="C179" s="40"/>
      <c r="D179" s="41" t="n">
        <v>6</v>
      </c>
      <c r="E179" s="41" t="s">
        <v>11</v>
      </c>
      <c r="F179" s="42" t="n">
        <v>2923984</v>
      </c>
      <c r="G179" s="42"/>
      <c r="H179" s="42"/>
      <c r="I179" s="20"/>
      <c r="J179" s="20"/>
    </row>
    <row r="180" customFormat="false" ht="12" hidden="false" customHeight="false" outlineLevel="0" collapsed="false">
      <c r="A180" s="38"/>
      <c r="B180" s="39" t="s">
        <v>96</v>
      </c>
      <c r="C180" s="40"/>
      <c r="D180" s="41" t="n">
        <v>3</v>
      </c>
      <c r="E180" s="41" t="s">
        <v>11</v>
      </c>
      <c r="F180" s="42" t="n">
        <v>70719696</v>
      </c>
      <c r="G180" s="42"/>
      <c r="H180" s="42"/>
      <c r="I180" s="20"/>
      <c r="J180" s="20"/>
    </row>
    <row r="181" customFormat="false" ht="12" hidden="false" customHeight="false" outlineLevel="0" collapsed="false">
      <c r="A181" s="27"/>
      <c r="B181" s="43"/>
      <c r="C181" s="29"/>
      <c r="D181" s="30"/>
      <c r="E181" s="30"/>
      <c r="F181" s="31"/>
      <c r="G181" s="31"/>
      <c r="H181" s="32"/>
      <c r="I181" s="20"/>
      <c r="J181" s="20"/>
    </row>
    <row r="182" s="13" customFormat="true" ht="12" hidden="false" customHeight="false" outlineLevel="0" collapsed="false">
      <c r="A182" s="7" t="s">
        <v>314</v>
      </c>
      <c r="B182" s="8" t="s">
        <v>315</v>
      </c>
      <c r="C182" s="9"/>
      <c r="D182" s="10" t="n">
        <v>19</v>
      </c>
      <c r="E182" s="10" t="s">
        <v>11</v>
      </c>
      <c r="F182" s="11" t="n">
        <v>115545465</v>
      </c>
      <c r="G182" s="11" t="n">
        <f aca="false">SUM(G183:G201)</f>
        <v>9846033</v>
      </c>
      <c r="H182" s="11" t="n">
        <f aca="false">SUM(H183:H201)</f>
        <v>77975120</v>
      </c>
      <c r="I182" s="12"/>
      <c r="J182" s="12"/>
    </row>
    <row r="183" customFormat="false" ht="24" hidden="false" customHeight="false" outlineLevel="0" collapsed="false">
      <c r="A183" s="38" t="s">
        <v>316</v>
      </c>
      <c r="B183" s="39" t="s">
        <v>317</v>
      </c>
      <c r="C183" s="40" t="s">
        <v>14</v>
      </c>
      <c r="D183" s="41" t="s">
        <v>11</v>
      </c>
      <c r="E183" s="41" t="s">
        <v>11</v>
      </c>
      <c r="F183" s="42" t="s">
        <v>11</v>
      </c>
      <c r="G183" s="42" t="n">
        <v>142873</v>
      </c>
      <c r="H183" s="42" t="n">
        <v>337572</v>
      </c>
      <c r="I183" s="20"/>
      <c r="J183" s="20"/>
    </row>
    <row r="184" customFormat="false" ht="12" hidden="false" customHeight="false" outlineLevel="0" collapsed="false">
      <c r="A184" s="62"/>
      <c r="B184" s="63"/>
      <c r="C184" s="64"/>
      <c r="D184" s="64"/>
      <c r="E184" s="64"/>
      <c r="F184" s="63"/>
      <c r="G184" s="63"/>
      <c r="H184" s="65"/>
    </row>
    <row r="185" s="20" customFormat="true" ht="24" hidden="false" customHeight="false" outlineLevel="0" collapsed="false">
      <c r="A185" s="14" t="s">
        <v>318</v>
      </c>
      <c r="B185" s="15" t="s">
        <v>319</v>
      </c>
      <c r="C185" s="16" t="s">
        <v>14</v>
      </c>
      <c r="D185" s="17" t="n">
        <v>1</v>
      </c>
      <c r="E185" s="17" t="s">
        <v>43</v>
      </c>
      <c r="F185" s="18" t="s">
        <v>43</v>
      </c>
      <c r="G185" s="19"/>
      <c r="H185" s="19"/>
    </row>
    <row r="186" s="20" customFormat="true" ht="24" hidden="false" customHeight="false" outlineLevel="0" collapsed="false">
      <c r="A186" s="14" t="s">
        <v>320</v>
      </c>
      <c r="B186" s="15" t="s">
        <v>321</v>
      </c>
      <c r="C186" s="16" t="s">
        <v>14</v>
      </c>
      <c r="D186" s="17" t="n">
        <v>4</v>
      </c>
      <c r="E186" s="17" t="n">
        <v>3032782</v>
      </c>
      <c r="F186" s="18" t="n">
        <v>36196215</v>
      </c>
      <c r="G186" s="19"/>
      <c r="H186" s="19"/>
    </row>
    <row r="187" s="20" customFormat="true" ht="24" hidden="false" customHeight="false" outlineLevel="0" collapsed="false">
      <c r="A187" s="21" t="s">
        <v>322</v>
      </c>
      <c r="B187" s="22" t="s">
        <v>323</v>
      </c>
      <c r="C187" s="23" t="s">
        <v>14</v>
      </c>
      <c r="D187" s="24"/>
      <c r="E187" s="24"/>
      <c r="F187" s="25"/>
      <c r="G187" s="26" t="n">
        <v>41053</v>
      </c>
      <c r="H187" s="26" t="n">
        <v>109974</v>
      </c>
    </row>
    <row r="188" customFormat="false" ht="12" hidden="false" customHeight="false" outlineLevel="0" collapsed="false">
      <c r="A188" s="27"/>
      <c r="B188" s="28"/>
      <c r="C188" s="29"/>
      <c r="D188" s="35"/>
      <c r="E188" s="35"/>
      <c r="F188" s="36"/>
      <c r="G188" s="36"/>
      <c r="H188" s="37"/>
      <c r="I188" s="20"/>
      <c r="J188" s="20"/>
    </row>
    <row r="189" customFormat="false" ht="24" hidden="false" customHeight="false" outlineLevel="0" collapsed="false">
      <c r="A189" s="38" t="s">
        <v>324</v>
      </c>
      <c r="B189" s="39" t="s">
        <v>325</v>
      </c>
      <c r="C189" s="40" t="s">
        <v>14</v>
      </c>
      <c r="D189" s="41" t="n">
        <v>1</v>
      </c>
      <c r="E189" s="41" t="s">
        <v>43</v>
      </c>
      <c r="F189" s="42" t="s">
        <v>43</v>
      </c>
      <c r="G189" s="61" t="n">
        <v>11</v>
      </c>
      <c r="H189" s="61" t="n">
        <v>438347</v>
      </c>
      <c r="I189" s="20"/>
      <c r="J189" s="20"/>
    </row>
    <row r="190" customFormat="false" ht="24" hidden="false" customHeight="false" outlineLevel="0" collapsed="false">
      <c r="A190" s="38" t="s">
        <v>326</v>
      </c>
      <c r="B190" s="39" t="s">
        <v>327</v>
      </c>
      <c r="C190" s="40" t="s">
        <v>281</v>
      </c>
      <c r="D190" s="41" t="n">
        <v>1</v>
      </c>
      <c r="E190" s="41" t="s">
        <v>43</v>
      </c>
      <c r="F190" s="42" t="s">
        <v>43</v>
      </c>
      <c r="G190" s="61" t="n">
        <v>28586</v>
      </c>
      <c r="H190" s="61" t="n">
        <v>2709475</v>
      </c>
      <c r="I190" s="20"/>
      <c r="J190" s="20"/>
    </row>
    <row r="191" customFormat="false" ht="24" hidden="false" customHeight="false" outlineLevel="0" collapsed="false">
      <c r="A191" s="38" t="s">
        <v>328</v>
      </c>
      <c r="B191" s="39" t="s">
        <v>329</v>
      </c>
      <c r="C191" s="40" t="s">
        <v>14</v>
      </c>
      <c r="D191" s="41" t="n">
        <v>1</v>
      </c>
      <c r="E191" s="41" t="s">
        <v>43</v>
      </c>
      <c r="F191" s="42" t="s">
        <v>43</v>
      </c>
      <c r="G191" s="42" t="n">
        <v>5500472</v>
      </c>
      <c r="H191" s="42" t="n">
        <v>3526083</v>
      </c>
      <c r="I191" s="20"/>
      <c r="J191" s="20"/>
    </row>
    <row r="192" customFormat="false" ht="36" hidden="false" customHeight="false" outlineLevel="0" collapsed="false">
      <c r="A192" s="38" t="s">
        <v>330</v>
      </c>
      <c r="B192" s="39" t="s">
        <v>331</v>
      </c>
      <c r="C192" s="40" t="s">
        <v>14</v>
      </c>
      <c r="D192" s="41" t="n">
        <v>1</v>
      </c>
      <c r="E192" s="41" t="s">
        <v>43</v>
      </c>
      <c r="F192" s="42" t="s">
        <v>43</v>
      </c>
      <c r="G192" s="42" t="n">
        <v>5240</v>
      </c>
      <c r="H192" s="42" t="n">
        <v>31243141</v>
      </c>
      <c r="I192" s="20"/>
      <c r="J192" s="20"/>
    </row>
    <row r="193" customFormat="false" ht="24" hidden="false" customHeight="false" outlineLevel="0" collapsed="false">
      <c r="A193" s="38" t="s">
        <v>332</v>
      </c>
      <c r="B193" s="39" t="s">
        <v>333</v>
      </c>
      <c r="C193" s="40" t="s">
        <v>14</v>
      </c>
      <c r="D193" s="41" t="n">
        <v>4</v>
      </c>
      <c r="E193" s="41" t="n">
        <v>313089</v>
      </c>
      <c r="F193" s="42" t="n">
        <v>41496837</v>
      </c>
      <c r="G193" s="42" t="n">
        <v>202781</v>
      </c>
      <c r="H193" s="42" t="n">
        <v>17301089</v>
      </c>
      <c r="I193" s="20"/>
      <c r="J193" s="20"/>
    </row>
    <row r="194" customFormat="false" ht="24" hidden="false" customHeight="false" outlineLevel="0" collapsed="false">
      <c r="A194" s="38" t="s">
        <v>334</v>
      </c>
      <c r="B194" s="39" t="s">
        <v>335</v>
      </c>
      <c r="C194" s="40" t="s">
        <v>14</v>
      </c>
      <c r="D194" s="41" t="n">
        <v>2</v>
      </c>
      <c r="E194" s="41" t="s">
        <v>43</v>
      </c>
      <c r="F194" s="42" t="s">
        <v>43</v>
      </c>
      <c r="G194" s="61" t="n">
        <v>2350517</v>
      </c>
      <c r="H194" s="61" t="n">
        <v>5766874</v>
      </c>
      <c r="I194" s="20"/>
      <c r="J194" s="20"/>
    </row>
    <row r="195" customFormat="false" ht="24" hidden="false" customHeight="false" outlineLevel="0" collapsed="false">
      <c r="A195" s="38" t="s">
        <v>336</v>
      </c>
      <c r="B195" s="39" t="s">
        <v>337</v>
      </c>
      <c r="C195" s="40" t="s">
        <v>14</v>
      </c>
      <c r="D195" s="41" t="s">
        <v>11</v>
      </c>
      <c r="E195" s="41" t="s">
        <v>11</v>
      </c>
      <c r="F195" s="42" t="s">
        <v>11</v>
      </c>
      <c r="G195" s="61" t="s">
        <v>11</v>
      </c>
      <c r="H195" s="61" t="n">
        <v>159407</v>
      </c>
      <c r="I195" s="20"/>
      <c r="J195" s="20"/>
    </row>
    <row r="196" customFormat="false" ht="24" hidden="false" customHeight="false" outlineLevel="0" collapsed="false">
      <c r="A196" s="38" t="s">
        <v>338</v>
      </c>
      <c r="B196" s="39" t="s">
        <v>339</v>
      </c>
      <c r="C196" s="40" t="s">
        <v>14</v>
      </c>
      <c r="D196" s="41" t="s">
        <v>11</v>
      </c>
      <c r="E196" s="41" t="s">
        <v>11</v>
      </c>
      <c r="F196" s="42" t="s">
        <v>11</v>
      </c>
      <c r="G196" s="61" t="n">
        <v>7673</v>
      </c>
      <c r="H196" s="61" t="n">
        <v>614767</v>
      </c>
      <c r="I196" s="20"/>
      <c r="J196" s="20"/>
    </row>
    <row r="197" customFormat="false" ht="24" hidden="false" customHeight="false" outlineLevel="0" collapsed="false">
      <c r="A197" s="38" t="s">
        <v>340</v>
      </c>
      <c r="B197" s="39" t="s">
        <v>341</v>
      </c>
      <c r="C197" s="40" t="s">
        <v>14</v>
      </c>
      <c r="D197" s="41" t="s">
        <v>11</v>
      </c>
      <c r="E197" s="41" t="s">
        <v>11</v>
      </c>
      <c r="F197" s="42" t="s">
        <v>11</v>
      </c>
      <c r="G197" s="61" t="s">
        <v>11</v>
      </c>
      <c r="H197" s="61" t="n">
        <v>427148</v>
      </c>
      <c r="I197" s="20"/>
      <c r="J197" s="20"/>
    </row>
    <row r="198" customFormat="false" ht="24" hidden="false" customHeight="false" outlineLevel="0" collapsed="false">
      <c r="A198" s="38" t="s">
        <v>342</v>
      </c>
      <c r="B198" s="39" t="s">
        <v>343</v>
      </c>
      <c r="C198" s="40" t="s">
        <v>14</v>
      </c>
      <c r="D198" s="41" t="n">
        <v>3</v>
      </c>
      <c r="E198" s="41" t="n">
        <v>203122</v>
      </c>
      <c r="F198" s="42" t="n">
        <v>3772345</v>
      </c>
      <c r="G198" s="42" t="n">
        <v>1499379</v>
      </c>
      <c r="H198" s="42" t="n">
        <v>14071816</v>
      </c>
      <c r="I198" s="20"/>
      <c r="J198" s="20"/>
    </row>
    <row r="199" customFormat="false" ht="24" hidden="false" customHeight="false" outlineLevel="0" collapsed="false">
      <c r="A199" s="38" t="s">
        <v>344</v>
      </c>
      <c r="B199" s="39" t="s">
        <v>345</v>
      </c>
      <c r="C199" s="40" t="s">
        <v>14</v>
      </c>
      <c r="D199" s="41" t="n">
        <v>1</v>
      </c>
      <c r="E199" s="41" t="s">
        <v>43</v>
      </c>
      <c r="F199" s="42" t="s">
        <v>43</v>
      </c>
      <c r="G199" s="42" t="n">
        <v>67448</v>
      </c>
      <c r="H199" s="42" t="n">
        <v>1269427</v>
      </c>
      <c r="I199" s="20"/>
      <c r="J199" s="20"/>
    </row>
    <row r="200" customFormat="false" ht="24" hidden="false" customHeight="false" outlineLevel="0" collapsed="false">
      <c r="A200" s="38" t="s">
        <v>346</v>
      </c>
      <c r="B200" s="39" t="s">
        <v>347</v>
      </c>
      <c r="C200" s="40"/>
      <c r="D200" s="41" t="s">
        <v>11</v>
      </c>
      <c r="E200" s="41" t="s">
        <v>11</v>
      </c>
      <c r="F200" s="42" t="s">
        <v>11</v>
      </c>
      <c r="G200" s="42"/>
      <c r="H200" s="42"/>
      <c r="I200" s="20"/>
      <c r="J200" s="20"/>
    </row>
    <row r="201" customFormat="false" ht="12" hidden="false" customHeight="false" outlineLevel="0" collapsed="false">
      <c r="A201" s="38"/>
      <c r="B201" s="39" t="s">
        <v>96</v>
      </c>
      <c r="C201" s="40"/>
      <c r="D201" s="41" t="n">
        <v>8</v>
      </c>
      <c r="E201" s="41" t="s">
        <v>11</v>
      </c>
      <c r="F201" s="42" t="n">
        <v>34080068</v>
      </c>
      <c r="G201" s="42"/>
      <c r="H201" s="42"/>
      <c r="I201" s="20"/>
      <c r="J201" s="20"/>
    </row>
    <row r="202" customFormat="false" ht="12" hidden="false" customHeight="false" outlineLevel="0" collapsed="false">
      <c r="A202" s="27"/>
      <c r="B202" s="43"/>
      <c r="C202" s="29"/>
      <c r="D202" s="30"/>
      <c r="E202" s="30"/>
      <c r="F202" s="31"/>
      <c r="G202" s="31"/>
      <c r="H202" s="32"/>
      <c r="I202" s="20"/>
      <c r="J202" s="20"/>
    </row>
    <row r="203" s="13" customFormat="true" ht="12" hidden="false" customHeight="false" outlineLevel="0" collapsed="false">
      <c r="A203" s="7" t="s">
        <v>348</v>
      </c>
      <c r="B203" s="8" t="s">
        <v>349</v>
      </c>
      <c r="C203" s="9"/>
      <c r="D203" s="10" t="n">
        <v>51</v>
      </c>
      <c r="E203" s="10" t="s">
        <v>11</v>
      </c>
      <c r="F203" s="11" t="n">
        <v>229818259</v>
      </c>
      <c r="G203" s="11" t="n">
        <f aca="false">SUM(G204:G256)</f>
        <v>19284475</v>
      </c>
      <c r="H203" s="11" t="n">
        <f aca="false">SUM(H204:H256)</f>
        <v>49845117</v>
      </c>
      <c r="I203" s="12"/>
      <c r="J203" s="12"/>
    </row>
    <row r="204" customFormat="false" ht="24" hidden="false" customHeight="false" outlineLevel="0" collapsed="false">
      <c r="A204" s="38" t="s">
        <v>350</v>
      </c>
      <c r="B204" s="39" t="s">
        <v>351</v>
      </c>
      <c r="C204" s="40" t="s">
        <v>281</v>
      </c>
      <c r="D204" s="41" t="n">
        <v>2</v>
      </c>
      <c r="E204" s="41" t="s">
        <v>43</v>
      </c>
      <c r="F204" s="42" t="s">
        <v>43</v>
      </c>
      <c r="G204" s="61" t="n">
        <v>206519</v>
      </c>
      <c r="H204" s="61" t="n">
        <v>1510444</v>
      </c>
      <c r="I204" s="20"/>
      <c r="J204" s="20"/>
    </row>
    <row r="205" customFormat="false" ht="12" hidden="false" customHeight="false" outlineLevel="0" collapsed="false">
      <c r="A205" s="62"/>
      <c r="B205" s="63"/>
      <c r="C205" s="64"/>
      <c r="D205" s="64"/>
      <c r="E205" s="64"/>
      <c r="F205" s="63"/>
      <c r="G205" s="63"/>
      <c r="H205" s="65"/>
    </row>
    <row r="206" s="20" customFormat="true" ht="24" hidden="false" customHeight="false" outlineLevel="0" collapsed="false">
      <c r="A206" s="14" t="s">
        <v>352</v>
      </c>
      <c r="B206" s="15" t="s">
        <v>353</v>
      </c>
      <c r="C206" s="16" t="s">
        <v>14</v>
      </c>
      <c r="D206" s="17" t="s">
        <v>11</v>
      </c>
      <c r="E206" s="17" t="s">
        <v>11</v>
      </c>
      <c r="F206" s="18" t="s">
        <v>11</v>
      </c>
      <c r="G206" s="19"/>
      <c r="H206" s="19"/>
    </row>
    <row r="207" s="20" customFormat="true" ht="24" hidden="false" customHeight="false" outlineLevel="0" collapsed="false">
      <c r="A207" s="14" t="s">
        <v>354</v>
      </c>
      <c r="B207" s="15" t="s">
        <v>355</v>
      </c>
      <c r="C207" s="16" t="s">
        <v>14</v>
      </c>
      <c r="D207" s="17" t="n">
        <v>1</v>
      </c>
      <c r="E207" s="17" t="s">
        <v>43</v>
      </c>
      <c r="F207" s="18" t="s">
        <v>43</v>
      </c>
      <c r="G207" s="19"/>
      <c r="H207" s="19"/>
    </row>
    <row r="208" s="20" customFormat="true" ht="24" hidden="false" customHeight="false" outlineLevel="0" collapsed="false">
      <c r="A208" s="21" t="s">
        <v>356</v>
      </c>
      <c r="B208" s="22" t="s">
        <v>357</v>
      </c>
      <c r="C208" s="23" t="s">
        <v>14</v>
      </c>
      <c r="D208" s="24"/>
      <c r="E208" s="24"/>
      <c r="F208" s="25"/>
      <c r="G208" s="26" t="n">
        <v>117604</v>
      </c>
      <c r="H208" s="26" t="n">
        <v>651937</v>
      </c>
    </row>
    <row r="209" customFormat="false" ht="12" hidden="false" customHeight="false" outlineLevel="0" collapsed="false">
      <c r="A209" s="27"/>
      <c r="B209" s="28"/>
      <c r="C209" s="29"/>
      <c r="D209" s="30"/>
      <c r="E209" s="30"/>
      <c r="F209" s="31"/>
      <c r="G209" s="31"/>
      <c r="H209" s="32"/>
      <c r="I209" s="20"/>
      <c r="J209" s="20"/>
    </row>
    <row r="210" s="20" customFormat="true" ht="24" hidden="false" customHeight="false" outlineLevel="0" collapsed="false">
      <c r="A210" s="14" t="s">
        <v>358</v>
      </c>
      <c r="B210" s="15" t="s">
        <v>359</v>
      </c>
      <c r="C210" s="16" t="s">
        <v>14</v>
      </c>
      <c r="D210" s="17" t="n">
        <v>1</v>
      </c>
      <c r="E210" s="17" t="s">
        <v>43</v>
      </c>
      <c r="F210" s="18" t="s">
        <v>43</v>
      </c>
      <c r="G210" s="19"/>
      <c r="H210" s="19"/>
    </row>
    <row r="211" s="20" customFormat="true" ht="24" hidden="false" customHeight="false" outlineLevel="0" collapsed="false">
      <c r="A211" s="14" t="s">
        <v>360</v>
      </c>
      <c r="B211" s="15" t="s">
        <v>361</v>
      </c>
      <c r="C211" s="16" t="s">
        <v>14</v>
      </c>
      <c r="D211" s="17" t="n">
        <v>1</v>
      </c>
      <c r="E211" s="17" t="s">
        <v>43</v>
      </c>
      <c r="F211" s="18" t="s">
        <v>43</v>
      </c>
      <c r="G211" s="19"/>
      <c r="H211" s="19"/>
    </row>
    <row r="212" s="20" customFormat="true" ht="24" hidden="false" customHeight="false" outlineLevel="0" collapsed="false">
      <c r="A212" s="14" t="s">
        <v>362</v>
      </c>
      <c r="B212" s="15" t="s">
        <v>363</v>
      </c>
      <c r="C212" s="16" t="s">
        <v>14</v>
      </c>
      <c r="D212" s="17" t="s">
        <v>11</v>
      </c>
      <c r="E212" s="17" t="s">
        <v>11</v>
      </c>
      <c r="F212" s="18" t="s">
        <v>11</v>
      </c>
      <c r="G212" s="19"/>
      <c r="H212" s="19"/>
    </row>
    <row r="213" s="20" customFormat="true" ht="24" hidden="false" customHeight="false" outlineLevel="0" collapsed="false">
      <c r="A213" s="14" t="s">
        <v>364</v>
      </c>
      <c r="B213" s="15" t="s">
        <v>365</v>
      </c>
      <c r="C213" s="16" t="s">
        <v>14</v>
      </c>
      <c r="D213" s="17" t="n">
        <v>5</v>
      </c>
      <c r="E213" s="17" t="n">
        <v>216070</v>
      </c>
      <c r="F213" s="18" t="n">
        <v>97085395</v>
      </c>
      <c r="G213" s="19"/>
      <c r="H213" s="19"/>
    </row>
    <row r="214" s="20" customFormat="true" ht="24" hidden="false" customHeight="false" outlineLevel="0" collapsed="false">
      <c r="A214" s="14" t="s">
        <v>366</v>
      </c>
      <c r="B214" s="15" t="s">
        <v>367</v>
      </c>
      <c r="C214" s="16" t="s">
        <v>14</v>
      </c>
      <c r="D214" s="17" t="s">
        <v>11</v>
      </c>
      <c r="E214" s="17" t="s">
        <v>11</v>
      </c>
      <c r="F214" s="18" t="s">
        <v>11</v>
      </c>
      <c r="G214" s="19"/>
      <c r="H214" s="19"/>
    </row>
    <row r="215" s="20" customFormat="true" ht="24" hidden="false" customHeight="false" outlineLevel="0" collapsed="false">
      <c r="A215" s="14" t="s">
        <v>368</v>
      </c>
      <c r="B215" s="15" t="s">
        <v>369</v>
      </c>
      <c r="C215" s="16" t="s">
        <v>14</v>
      </c>
      <c r="D215" s="17" t="s">
        <v>11</v>
      </c>
      <c r="E215" s="17" t="s">
        <v>11</v>
      </c>
      <c r="F215" s="18" t="s">
        <v>11</v>
      </c>
      <c r="G215" s="19"/>
      <c r="H215" s="19"/>
    </row>
    <row r="216" s="20" customFormat="true" ht="24" hidden="false" customHeight="false" outlineLevel="0" collapsed="false">
      <c r="A216" s="14" t="s">
        <v>370</v>
      </c>
      <c r="B216" s="15" t="s">
        <v>371</v>
      </c>
      <c r="C216" s="16" t="s">
        <v>14</v>
      </c>
      <c r="D216" s="17" t="n">
        <v>5</v>
      </c>
      <c r="E216" s="17" t="n">
        <v>47931</v>
      </c>
      <c r="F216" s="18" t="n">
        <v>6020344</v>
      </c>
      <c r="G216" s="19"/>
      <c r="H216" s="19"/>
    </row>
    <row r="217" s="20" customFormat="true" ht="24" hidden="false" customHeight="false" outlineLevel="0" collapsed="false">
      <c r="A217" s="14" t="s">
        <v>372</v>
      </c>
      <c r="B217" s="15" t="s">
        <v>373</v>
      </c>
      <c r="C217" s="16" t="s">
        <v>14</v>
      </c>
      <c r="D217" s="17" t="s">
        <v>11</v>
      </c>
      <c r="E217" s="17" t="s">
        <v>11</v>
      </c>
      <c r="F217" s="18" t="s">
        <v>11</v>
      </c>
      <c r="G217" s="19"/>
      <c r="H217" s="19"/>
    </row>
    <row r="218" s="20" customFormat="true" ht="24" hidden="false" customHeight="false" outlineLevel="0" collapsed="false">
      <c r="A218" s="21" t="s">
        <v>374</v>
      </c>
      <c r="B218" s="22" t="s">
        <v>375</v>
      </c>
      <c r="C218" s="23" t="s">
        <v>14</v>
      </c>
      <c r="D218" s="24"/>
      <c r="E218" s="24"/>
      <c r="F218" s="25"/>
      <c r="G218" s="26" t="n">
        <v>4932346</v>
      </c>
      <c r="H218" s="26" t="n">
        <v>19992081</v>
      </c>
    </row>
    <row r="219" customFormat="false" ht="12" hidden="false" customHeight="false" outlineLevel="0" collapsed="false">
      <c r="A219" s="27"/>
      <c r="B219" s="28"/>
      <c r="C219" s="29"/>
      <c r="D219" s="30"/>
      <c r="E219" s="30"/>
      <c r="F219" s="31"/>
      <c r="G219" s="31"/>
      <c r="H219" s="32"/>
      <c r="I219" s="20"/>
      <c r="J219" s="20"/>
    </row>
    <row r="220" customFormat="false" ht="24" hidden="false" customHeight="false" outlineLevel="0" collapsed="false">
      <c r="A220" s="38" t="s">
        <v>376</v>
      </c>
      <c r="B220" s="39" t="s">
        <v>377</v>
      </c>
      <c r="C220" s="40" t="s">
        <v>14</v>
      </c>
      <c r="D220" s="41" t="s">
        <v>11</v>
      </c>
      <c r="E220" s="41" t="s">
        <v>11</v>
      </c>
      <c r="F220" s="42" t="s">
        <v>11</v>
      </c>
      <c r="G220" s="61" t="n">
        <v>2022</v>
      </c>
      <c r="H220" s="61" t="n">
        <v>208321</v>
      </c>
      <c r="I220" s="20"/>
      <c r="J220" s="20"/>
    </row>
    <row r="221" customFormat="false" ht="12" hidden="false" customHeight="false" outlineLevel="0" collapsed="false">
      <c r="A221" s="27"/>
      <c r="B221" s="43"/>
      <c r="C221" s="29"/>
      <c r="D221" s="30"/>
      <c r="E221" s="30"/>
      <c r="F221" s="31"/>
      <c r="G221" s="31"/>
      <c r="H221" s="32"/>
      <c r="I221" s="20"/>
      <c r="J221" s="20"/>
    </row>
    <row r="222" s="20" customFormat="true" ht="24" hidden="false" customHeight="false" outlineLevel="0" collapsed="false">
      <c r="A222" s="14" t="s">
        <v>378</v>
      </c>
      <c r="B222" s="15" t="s">
        <v>379</v>
      </c>
      <c r="C222" s="16" t="s">
        <v>14</v>
      </c>
      <c r="D222" s="17" t="n">
        <v>5</v>
      </c>
      <c r="E222" s="17" t="n">
        <v>2234989</v>
      </c>
      <c r="F222" s="18" t="n">
        <v>24452741</v>
      </c>
      <c r="G222" s="19"/>
      <c r="H222" s="19"/>
    </row>
    <row r="223" s="20" customFormat="true" ht="24" hidden="false" customHeight="false" outlineLevel="0" collapsed="false">
      <c r="A223" s="14" t="s">
        <v>380</v>
      </c>
      <c r="B223" s="15" t="s">
        <v>381</v>
      </c>
      <c r="C223" s="16" t="s">
        <v>14</v>
      </c>
      <c r="D223" s="17" t="n">
        <v>13</v>
      </c>
      <c r="E223" s="17" t="n">
        <v>3469272</v>
      </c>
      <c r="F223" s="18" t="n">
        <v>27636473</v>
      </c>
      <c r="G223" s="19"/>
      <c r="H223" s="19"/>
    </row>
    <row r="224" s="20" customFormat="true" ht="24" hidden="false" customHeight="false" outlineLevel="0" collapsed="false">
      <c r="A224" s="21" t="s">
        <v>382</v>
      </c>
      <c r="B224" s="22" t="s">
        <v>383</v>
      </c>
      <c r="C224" s="23" t="s">
        <v>14</v>
      </c>
      <c r="D224" s="24"/>
      <c r="E224" s="24"/>
      <c r="F224" s="25"/>
      <c r="G224" s="25" t="n">
        <v>3852215</v>
      </c>
      <c r="H224" s="25" t="n">
        <v>9768399</v>
      </c>
    </row>
    <row r="225" customFormat="false" ht="12" hidden="false" customHeight="false" outlineLevel="0" collapsed="false">
      <c r="A225" s="27"/>
      <c r="B225" s="28"/>
      <c r="C225" s="29"/>
      <c r="D225" s="35"/>
      <c r="E225" s="35"/>
      <c r="F225" s="36"/>
      <c r="G225" s="36"/>
      <c r="H225" s="37"/>
      <c r="I225" s="20"/>
      <c r="J225" s="20"/>
    </row>
    <row r="226" s="20" customFormat="true" ht="24" hidden="false" customHeight="false" outlineLevel="0" collapsed="false">
      <c r="A226" s="14" t="s">
        <v>384</v>
      </c>
      <c r="B226" s="15" t="s">
        <v>385</v>
      </c>
      <c r="C226" s="16" t="s">
        <v>281</v>
      </c>
      <c r="D226" s="17" t="s">
        <v>11</v>
      </c>
      <c r="E226" s="17" t="s">
        <v>11</v>
      </c>
      <c r="F226" s="18" t="s">
        <v>11</v>
      </c>
      <c r="G226" s="19"/>
      <c r="H226" s="19"/>
    </row>
    <row r="227" s="20" customFormat="true" ht="24" hidden="false" customHeight="false" outlineLevel="0" collapsed="false">
      <c r="A227" s="14" t="s">
        <v>386</v>
      </c>
      <c r="B227" s="15" t="s">
        <v>387</v>
      </c>
      <c r="C227" s="16" t="s">
        <v>14</v>
      </c>
      <c r="D227" s="17" t="s">
        <v>11</v>
      </c>
      <c r="E227" s="17" t="s">
        <v>11</v>
      </c>
      <c r="F227" s="18" t="s">
        <v>11</v>
      </c>
      <c r="G227" s="19"/>
      <c r="H227" s="19"/>
    </row>
    <row r="228" s="20" customFormat="true" ht="24" hidden="false" customHeight="false" outlineLevel="0" collapsed="false">
      <c r="A228" s="14" t="s">
        <v>388</v>
      </c>
      <c r="B228" s="15" t="s">
        <v>389</v>
      </c>
      <c r="C228" s="16" t="s">
        <v>14</v>
      </c>
      <c r="D228" s="17" t="s">
        <v>11</v>
      </c>
      <c r="E228" s="17" t="s">
        <v>11</v>
      </c>
      <c r="F228" s="18" t="s">
        <v>11</v>
      </c>
      <c r="G228" s="19"/>
      <c r="H228" s="19"/>
    </row>
    <row r="229" s="20" customFormat="true" ht="24" hidden="false" customHeight="false" outlineLevel="0" collapsed="false">
      <c r="A229" s="14" t="s">
        <v>390</v>
      </c>
      <c r="B229" s="15" t="s">
        <v>391</v>
      </c>
      <c r="C229" s="16" t="s">
        <v>14</v>
      </c>
      <c r="D229" s="17" t="s">
        <v>11</v>
      </c>
      <c r="E229" s="17" t="s">
        <v>11</v>
      </c>
      <c r="F229" s="18" t="s">
        <v>11</v>
      </c>
      <c r="G229" s="19"/>
      <c r="H229" s="19"/>
    </row>
    <row r="230" s="20" customFormat="true" ht="24" hidden="false" customHeight="false" outlineLevel="0" collapsed="false">
      <c r="A230" s="14" t="s">
        <v>392</v>
      </c>
      <c r="B230" s="15" t="s">
        <v>393</v>
      </c>
      <c r="C230" s="16" t="s">
        <v>14</v>
      </c>
      <c r="D230" s="17" t="s">
        <v>11</v>
      </c>
      <c r="E230" s="17" t="s">
        <v>11</v>
      </c>
      <c r="F230" s="18" t="s">
        <v>11</v>
      </c>
      <c r="G230" s="19"/>
      <c r="H230" s="19"/>
    </row>
    <row r="231" s="20" customFormat="true" ht="24" hidden="false" customHeight="false" outlineLevel="0" collapsed="false">
      <c r="A231" s="21" t="s">
        <v>394</v>
      </c>
      <c r="B231" s="22" t="s">
        <v>395</v>
      </c>
      <c r="C231" s="23" t="s">
        <v>14</v>
      </c>
      <c r="D231" s="24"/>
      <c r="E231" s="24"/>
      <c r="F231" s="25"/>
      <c r="G231" s="26" t="n">
        <v>69441</v>
      </c>
      <c r="H231" s="26" t="n">
        <v>1037326</v>
      </c>
    </row>
    <row r="232" customFormat="false" ht="12" hidden="false" customHeight="false" outlineLevel="0" collapsed="false">
      <c r="A232" s="27"/>
      <c r="B232" s="28"/>
      <c r="C232" s="29"/>
      <c r="D232" s="30"/>
      <c r="E232" s="30"/>
      <c r="F232" s="31"/>
      <c r="G232" s="31"/>
      <c r="H232" s="32"/>
      <c r="I232" s="20"/>
      <c r="J232" s="20"/>
    </row>
    <row r="233" customFormat="false" ht="36" hidden="false" customHeight="false" outlineLevel="0" collapsed="false">
      <c r="A233" s="38" t="s">
        <v>396</v>
      </c>
      <c r="B233" s="39" t="s">
        <v>397</v>
      </c>
      <c r="C233" s="40" t="s">
        <v>281</v>
      </c>
      <c r="D233" s="41" t="s">
        <v>11</v>
      </c>
      <c r="E233" s="41" t="s">
        <v>11</v>
      </c>
      <c r="F233" s="42" t="s">
        <v>11</v>
      </c>
      <c r="G233" s="42"/>
      <c r="H233" s="42"/>
      <c r="I233" s="20"/>
      <c r="J233" s="20"/>
    </row>
    <row r="234" customFormat="false" ht="12" hidden="false" customHeight="false" outlineLevel="0" collapsed="false">
      <c r="A234" s="27"/>
      <c r="B234" s="43"/>
      <c r="C234" s="29"/>
      <c r="D234" s="30"/>
      <c r="E234" s="30"/>
      <c r="F234" s="31"/>
      <c r="G234" s="31"/>
      <c r="H234" s="32"/>
      <c r="I234" s="20"/>
      <c r="J234" s="20"/>
    </row>
    <row r="235" s="20" customFormat="true" ht="24" hidden="false" customHeight="false" outlineLevel="0" collapsed="false">
      <c r="A235" s="14" t="s">
        <v>398</v>
      </c>
      <c r="B235" s="15" t="s">
        <v>399</v>
      </c>
      <c r="C235" s="16" t="s">
        <v>14</v>
      </c>
      <c r="D235" s="17" t="s">
        <v>11</v>
      </c>
      <c r="E235" s="17" t="s">
        <v>11</v>
      </c>
      <c r="F235" s="18" t="s">
        <v>11</v>
      </c>
      <c r="G235" s="19"/>
      <c r="H235" s="19"/>
    </row>
    <row r="236" s="20" customFormat="true" ht="12" hidden="false" customHeight="false" outlineLevel="0" collapsed="false">
      <c r="A236" s="69"/>
      <c r="B236" s="49" t="s">
        <v>400</v>
      </c>
      <c r="C236" s="70"/>
      <c r="D236" s="71"/>
      <c r="E236" s="71"/>
      <c r="F236" s="72"/>
      <c r="G236" s="72"/>
      <c r="H236" s="73"/>
    </row>
    <row r="237" s="20" customFormat="true" ht="24" hidden="false" customHeight="false" outlineLevel="0" collapsed="false">
      <c r="A237" s="14" t="s">
        <v>401</v>
      </c>
      <c r="B237" s="15" t="s">
        <v>402</v>
      </c>
      <c r="C237" s="16" t="s">
        <v>14</v>
      </c>
      <c r="D237" s="17" t="n">
        <v>5</v>
      </c>
      <c r="E237" s="17" t="n">
        <v>1296106</v>
      </c>
      <c r="F237" s="18" t="n">
        <v>5743300</v>
      </c>
      <c r="G237" s="19"/>
      <c r="H237" s="19"/>
    </row>
    <row r="238" s="20" customFormat="true" ht="24" hidden="false" customHeight="false" outlineLevel="0" collapsed="false">
      <c r="A238" s="14" t="s">
        <v>403</v>
      </c>
      <c r="B238" s="15" t="s">
        <v>404</v>
      </c>
      <c r="C238" s="16" t="s">
        <v>14</v>
      </c>
      <c r="D238" s="17" t="s">
        <v>11</v>
      </c>
      <c r="E238" s="17" t="s">
        <v>11</v>
      </c>
      <c r="F238" s="18" t="s">
        <v>11</v>
      </c>
      <c r="G238" s="19"/>
      <c r="H238" s="19"/>
    </row>
    <row r="239" s="20" customFormat="true" ht="24" hidden="false" customHeight="false" outlineLevel="0" collapsed="false">
      <c r="A239" s="14" t="s">
        <v>405</v>
      </c>
      <c r="B239" s="15" t="s">
        <v>406</v>
      </c>
      <c r="C239" s="16" t="s">
        <v>14</v>
      </c>
      <c r="D239" s="17" t="n">
        <v>6</v>
      </c>
      <c r="E239" s="17" t="n">
        <v>1296367</v>
      </c>
      <c r="F239" s="18" t="n">
        <v>52225366</v>
      </c>
      <c r="G239" s="19"/>
      <c r="H239" s="19"/>
    </row>
    <row r="240" s="20" customFormat="true" ht="24" hidden="false" customHeight="false" outlineLevel="0" collapsed="false">
      <c r="A240" s="21" t="s">
        <v>407</v>
      </c>
      <c r="B240" s="22" t="s">
        <v>408</v>
      </c>
      <c r="C240" s="23" t="s">
        <v>14</v>
      </c>
      <c r="D240" s="24"/>
      <c r="E240" s="24"/>
      <c r="F240" s="25"/>
      <c r="G240" s="26" t="n">
        <v>8664483</v>
      </c>
      <c r="H240" s="26" t="n">
        <v>4812733</v>
      </c>
    </row>
    <row r="241" customFormat="false" ht="12" hidden="false" customHeight="false" outlineLevel="0" collapsed="false">
      <c r="A241" s="27"/>
      <c r="B241" s="28"/>
      <c r="C241" s="29"/>
      <c r="D241" s="30"/>
      <c r="E241" s="30"/>
      <c r="F241" s="31"/>
      <c r="G241" s="31"/>
      <c r="H241" s="32"/>
      <c r="I241" s="20"/>
      <c r="J241" s="20"/>
    </row>
    <row r="242" customFormat="false" ht="36" hidden="false" customHeight="false" outlineLevel="0" collapsed="false">
      <c r="A242" s="38" t="s">
        <v>409</v>
      </c>
      <c r="B242" s="39" t="s">
        <v>410</v>
      </c>
      <c r="C242" s="40" t="s">
        <v>14</v>
      </c>
      <c r="D242" s="41" t="n">
        <v>1</v>
      </c>
      <c r="E242" s="41" t="s">
        <v>43</v>
      </c>
      <c r="F242" s="42" t="s">
        <v>43</v>
      </c>
      <c r="G242" s="42" t="n">
        <v>1144317</v>
      </c>
      <c r="H242" s="42" t="n">
        <v>1413922</v>
      </c>
      <c r="I242" s="20"/>
      <c r="J242" s="20"/>
    </row>
    <row r="243" customFormat="false" ht="24" hidden="false" customHeight="false" outlineLevel="0" collapsed="false">
      <c r="A243" s="38" t="s">
        <v>411</v>
      </c>
      <c r="B243" s="39" t="s">
        <v>412</v>
      </c>
      <c r="C243" s="40" t="s">
        <v>14</v>
      </c>
      <c r="D243" s="41" t="s">
        <v>11</v>
      </c>
      <c r="E243" s="41" t="s">
        <v>11</v>
      </c>
      <c r="F243" s="42" t="s">
        <v>11</v>
      </c>
      <c r="G243" s="42" t="n">
        <v>162664</v>
      </c>
      <c r="H243" s="42" t="n">
        <v>23783</v>
      </c>
      <c r="I243" s="20"/>
      <c r="J243" s="20"/>
    </row>
    <row r="244" customFormat="false" ht="24" hidden="false" customHeight="false" outlineLevel="0" collapsed="false">
      <c r="A244" s="38" t="s">
        <v>413</v>
      </c>
      <c r="B244" s="39" t="s">
        <v>414</v>
      </c>
      <c r="C244" s="40" t="s">
        <v>14</v>
      </c>
      <c r="D244" s="41" t="n">
        <v>2</v>
      </c>
      <c r="E244" s="41" t="s">
        <v>43</v>
      </c>
      <c r="F244" s="42" t="s">
        <v>43</v>
      </c>
      <c r="G244" s="61" t="n">
        <v>13010</v>
      </c>
      <c r="H244" s="61" t="n">
        <v>607829</v>
      </c>
      <c r="I244" s="20"/>
      <c r="J244" s="20"/>
    </row>
    <row r="245" customFormat="false" ht="24" hidden="false" customHeight="false" outlineLevel="0" collapsed="false">
      <c r="A245" s="38" t="s">
        <v>415</v>
      </c>
      <c r="B245" s="39" t="s">
        <v>416</v>
      </c>
      <c r="C245" s="40" t="s">
        <v>14</v>
      </c>
      <c r="D245" s="41" t="s">
        <v>11</v>
      </c>
      <c r="E245" s="41" t="s">
        <v>11</v>
      </c>
      <c r="F245" s="42" t="s">
        <v>11</v>
      </c>
      <c r="G245" s="61" t="n">
        <v>40869</v>
      </c>
      <c r="H245" s="61" t="n">
        <v>689031</v>
      </c>
      <c r="I245" s="20"/>
      <c r="J245" s="20"/>
    </row>
    <row r="246" customFormat="false" ht="12" hidden="false" customHeight="false" outlineLevel="0" collapsed="false">
      <c r="A246" s="27"/>
      <c r="B246" s="43"/>
      <c r="C246" s="29"/>
      <c r="D246" s="30"/>
      <c r="E246" s="30"/>
      <c r="F246" s="31"/>
      <c r="G246" s="31"/>
      <c r="H246" s="32"/>
      <c r="I246" s="20"/>
      <c r="J246" s="20"/>
    </row>
    <row r="247" s="20" customFormat="true" ht="24" hidden="false" customHeight="false" outlineLevel="0" collapsed="false">
      <c r="A247" s="14" t="s">
        <v>417</v>
      </c>
      <c r="B247" s="15" t="s">
        <v>418</v>
      </c>
      <c r="C247" s="16" t="s">
        <v>14</v>
      </c>
      <c r="D247" s="17" t="s">
        <v>11</v>
      </c>
      <c r="E247" s="17" t="s">
        <v>11</v>
      </c>
      <c r="F247" s="18" t="s">
        <v>11</v>
      </c>
      <c r="G247" s="19"/>
      <c r="H247" s="19"/>
    </row>
    <row r="248" s="20" customFormat="true" ht="24" hidden="false" customHeight="false" outlineLevel="0" collapsed="false">
      <c r="A248" s="14" t="s">
        <v>419</v>
      </c>
      <c r="B248" s="15" t="s">
        <v>420</v>
      </c>
      <c r="C248" s="16" t="s">
        <v>14</v>
      </c>
      <c r="D248" s="17" t="s">
        <v>11</v>
      </c>
      <c r="E248" s="17" t="s">
        <v>11</v>
      </c>
      <c r="F248" s="18" t="s">
        <v>11</v>
      </c>
      <c r="G248" s="19"/>
      <c r="H248" s="19"/>
    </row>
    <row r="249" s="20" customFormat="true" ht="24" hidden="false" customHeight="false" outlineLevel="0" collapsed="false">
      <c r="A249" s="14" t="s">
        <v>421</v>
      </c>
      <c r="B249" s="15" t="s">
        <v>422</v>
      </c>
      <c r="C249" s="16" t="s">
        <v>14</v>
      </c>
      <c r="D249" s="17" t="s">
        <v>11</v>
      </c>
      <c r="E249" s="17" t="s">
        <v>11</v>
      </c>
      <c r="F249" s="18" t="s">
        <v>11</v>
      </c>
      <c r="G249" s="19"/>
      <c r="H249" s="19"/>
    </row>
    <row r="250" s="20" customFormat="true" ht="24" hidden="false" customHeight="false" outlineLevel="0" collapsed="false">
      <c r="A250" s="21" t="s">
        <v>423</v>
      </c>
      <c r="B250" s="22" t="s">
        <v>424</v>
      </c>
      <c r="C250" s="23" t="s">
        <v>14</v>
      </c>
      <c r="D250" s="24"/>
      <c r="E250" s="24"/>
      <c r="F250" s="25"/>
      <c r="G250" s="26" t="n">
        <v>14031</v>
      </c>
      <c r="H250" s="26" t="n">
        <v>1662281</v>
      </c>
    </row>
    <row r="251" customFormat="false" ht="12" hidden="false" customHeight="false" outlineLevel="0" collapsed="false">
      <c r="A251" s="27"/>
      <c r="B251" s="28"/>
      <c r="C251" s="29"/>
      <c r="D251" s="35"/>
      <c r="E251" s="35"/>
      <c r="F251" s="36"/>
      <c r="G251" s="36"/>
      <c r="H251" s="37"/>
      <c r="I251" s="20"/>
      <c r="J251" s="20"/>
    </row>
    <row r="252" customFormat="false" ht="24" hidden="false" customHeight="false" outlineLevel="0" collapsed="false">
      <c r="A252" s="38" t="s">
        <v>425</v>
      </c>
      <c r="B252" s="39" t="s">
        <v>426</v>
      </c>
      <c r="C252" s="40" t="s">
        <v>14</v>
      </c>
      <c r="D252" s="41" t="n">
        <v>2</v>
      </c>
      <c r="E252" s="41" t="s">
        <v>43</v>
      </c>
      <c r="F252" s="42" t="s">
        <v>43</v>
      </c>
      <c r="G252" s="42" t="n">
        <v>8916</v>
      </c>
      <c r="H252" s="42" t="n">
        <v>6332873</v>
      </c>
      <c r="I252" s="20"/>
      <c r="J252" s="20"/>
    </row>
    <row r="253" customFormat="false" ht="24" hidden="false" customHeight="false" outlineLevel="0" collapsed="false">
      <c r="A253" s="38" t="s">
        <v>427</v>
      </c>
      <c r="B253" s="39" t="s">
        <v>428</v>
      </c>
      <c r="C253" s="40" t="s">
        <v>14</v>
      </c>
      <c r="D253" s="41" t="s">
        <v>11</v>
      </c>
      <c r="E253" s="41" t="s">
        <v>11</v>
      </c>
      <c r="F253" s="42" t="s">
        <v>11</v>
      </c>
      <c r="G253" s="42" t="n">
        <v>3512</v>
      </c>
      <c r="H253" s="42" t="n">
        <v>266932</v>
      </c>
      <c r="I253" s="20"/>
      <c r="J253" s="20"/>
    </row>
    <row r="254" customFormat="false" ht="24" hidden="false" customHeight="false" outlineLevel="0" collapsed="false">
      <c r="A254" s="38" t="s">
        <v>429</v>
      </c>
      <c r="B254" s="39" t="s">
        <v>430</v>
      </c>
      <c r="C254" s="40" t="s">
        <v>14</v>
      </c>
      <c r="D254" s="41" t="n">
        <v>2</v>
      </c>
      <c r="E254" s="41" t="s">
        <v>43</v>
      </c>
      <c r="F254" s="42" t="s">
        <v>43</v>
      </c>
      <c r="G254" s="61" t="n">
        <v>52526</v>
      </c>
      <c r="H254" s="61" t="n">
        <v>867225</v>
      </c>
      <c r="I254" s="20"/>
      <c r="J254" s="20"/>
    </row>
    <row r="255" customFormat="false" ht="24" hidden="false" customHeight="false" outlineLevel="0" collapsed="false">
      <c r="A255" s="38" t="s">
        <v>431</v>
      </c>
      <c r="B255" s="39" t="s">
        <v>432</v>
      </c>
      <c r="C255" s="40"/>
      <c r="D255" s="41" t="s">
        <v>11</v>
      </c>
      <c r="E255" s="41" t="s">
        <v>11</v>
      </c>
      <c r="F255" s="42" t="s">
        <v>11</v>
      </c>
      <c r="G255" s="42"/>
      <c r="H255" s="42"/>
      <c r="I255" s="20"/>
      <c r="J255" s="20"/>
    </row>
    <row r="256" customFormat="false" ht="12" hidden="false" customHeight="false" outlineLevel="0" collapsed="false">
      <c r="A256" s="38"/>
      <c r="B256" s="39" t="s">
        <v>96</v>
      </c>
      <c r="C256" s="40"/>
      <c r="D256" s="41" t="n">
        <v>12</v>
      </c>
      <c r="E256" s="41" t="s">
        <v>11</v>
      </c>
      <c r="F256" s="42" t="n">
        <v>16654640</v>
      </c>
      <c r="G256" s="42"/>
      <c r="H256" s="42"/>
      <c r="I256" s="20"/>
      <c r="J256" s="20"/>
    </row>
    <row r="257" customFormat="false" ht="12" hidden="false" customHeight="false" outlineLevel="0" collapsed="false">
      <c r="A257" s="27"/>
      <c r="B257" s="43"/>
      <c r="C257" s="29"/>
      <c r="D257" s="30"/>
      <c r="E257" s="30"/>
      <c r="F257" s="31"/>
      <c r="G257" s="31"/>
      <c r="H257" s="32"/>
      <c r="I257" s="20"/>
      <c r="J257" s="20"/>
    </row>
    <row r="258" s="13" customFormat="true" ht="12" hidden="false" customHeight="false" outlineLevel="0" collapsed="false">
      <c r="A258" s="7" t="s">
        <v>433</v>
      </c>
      <c r="B258" s="8" t="s">
        <v>434</v>
      </c>
      <c r="C258" s="9"/>
      <c r="D258" s="10" t="n">
        <v>138</v>
      </c>
      <c r="E258" s="10" t="s">
        <v>11</v>
      </c>
      <c r="F258" s="11" t="n">
        <v>675661966</v>
      </c>
      <c r="G258" s="11" t="n">
        <f aca="false">SUM(G259:G282)</f>
        <v>36849587</v>
      </c>
      <c r="H258" s="11" t="n">
        <f aca="false">SUM(H259:H282)</f>
        <v>135918224</v>
      </c>
      <c r="I258" s="12"/>
      <c r="J258" s="12"/>
    </row>
    <row r="259" customFormat="false" ht="24" hidden="false" customHeight="false" outlineLevel="0" collapsed="false">
      <c r="A259" s="38" t="s">
        <v>435</v>
      </c>
      <c r="B259" s="39" t="s">
        <v>436</v>
      </c>
      <c r="C259" s="40" t="s">
        <v>14</v>
      </c>
      <c r="D259" s="41" t="n">
        <v>18</v>
      </c>
      <c r="E259" s="41" t="n">
        <v>25806373</v>
      </c>
      <c r="F259" s="42" t="n">
        <v>125621994</v>
      </c>
      <c r="G259" s="42" t="n">
        <v>1510055</v>
      </c>
      <c r="H259" s="42" t="n">
        <v>26129730</v>
      </c>
      <c r="I259" s="20"/>
      <c r="J259" s="20"/>
    </row>
    <row r="260" customFormat="false" ht="24" hidden="false" customHeight="false" outlineLevel="0" collapsed="false">
      <c r="A260" s="38" t="s">
        <v>437</v>
      </c>
      <c r="B260" s="39" t="s">
        <v>438</v>
      </c>
      <c r="C260" s="40" t="s">
        <v>14</v>
      </c>
      <c r="D260" s="41" t="n">
        <v>47</v>
      </c>
      <c r="E260" s="41" t="n">
        <v>181532</v>
      </c>
      <c r="F260" s="42" t="n">
        <v>258781737</v>
      </c>
      <c r="G260" s="42" t="n">
        <v>11923738</v>
      </c>
      <c r="H260" s="42" t="n">
        <v>62424042</v>
      </c>
      <c r="I260" s="20"/>
      <c r="J260" s="20"/>
    </row>
    <row r="261" customFormat="false" ht="24" hidden="false" customHeight="false" outlineLevel="0" collapsed="false">
      <c r="A261" s="38" t="s">
        <v>439</v>
      </c>
      <c r="B261" s="39" t="s">
        <v>440</v>
      </c>
      <c r="C261" s="40" t="s">
        <v>14</v>
      </c>
      <c r="D261" s="41" t="n">
        <v>16</v>
      </c>
      <c r="E261" s="41" t="n">
        <v>5022583</v>
      </c>
      <c r="F261" s="42" t="n">
        <v>38585804</v>
      </c>
      <c r="G261" s="42" t="n">
        <v>1535499</v>
      </c>
      <c r="H261" s="42" t="n">
        <v>13419404</v>
      </c>
      <c r="I261" s="20"/>
      <c r="J261" s="20"/>
    </row>
    <row r="262" customFormat="false" ht="12" hidden="false" customHeight="false" outlineLevel="0" collapsed="false">
      <c r="A262" s="62"/>
      <c r="B262" s="63"/>
      <c r="C262" s="64"/>
      <c r="D262" s="64"/>
      <c r="E262" s="64"/>
      <c r="F262" s="63"/>
      <c r="G262" s="63"/>
      <c r="H262" s="65"/>
    </row>
    <row r="263" s="20" customFormat="true" ht="24" hidden="false" customHeight="false" outlineLevel="0" collapsed="false">
      <c r="A263" s="14" t="s">
        <v>441</v>
      </c>
      <c r="B263" s="15" t="s">
        <v>442</v>
      </c>
      <c r="C263" s="16" t="s">
        <v>14</v>
      </c>
      <c r="D263" s="17" t="n">
        <v>4</v>
      </c>
      <c r="E263" s="17" t="n">
        <v>472787</v>
      </c>
      <c r="F263" s="18" t="n">
        <v>2758762</v>
      </c>
      <c r="G263" s="19"/>
      <c r="H263" s="19"/>
    </row>
    <row r="264" s="20" customFormat="true" ht="24" hidden="false" customHeight="false" outlineLevel="0" collapsed="false">
      <c r="A264" s="14" t="s">
        <v>443</v>
      </c>
      <c r="B264" s="15" t="s">
        <v>444</v>
      </c>
      <c r="C264" s="16" t="s">
        <v>14</v>
      </c>
      <c r="D264" s="17" t="n">
        <v>11</v>
      </c>
      <c r="E264" s="17" t="n">
        <v>2037636</v>
      </c>
      <c r="F264" s="18" t="n">
        <v>47767810</v>
      </c>
      <c r="G264" s="19"/>
      <c r="H264" s="19"/>
    </row>
    <row r="265" s="20" customFormat="true" ht="24" hidden="false" customHeight="false" outlineLevel="0" collapsed="false">
      <c r="A265" s="21" t="s">
        <v>445</v>
      </c>
      <c r="B265" s="22" t="s">
        <v>446</v>
      </c>
      <c r="C265" s="23" t="s">
        <v>14</v>
      </c>
      <c r="D265" s="24"/>
      <c r="E265" s="24"/>
      <c r="F265" s="25"/>
      <c r="G265" s="26" t="n">
        <v>1308276</v>
      </c>
      <c r="H265" s="26" t="n">
        <v>1750897</v>
      </c>
    </row>
    <row r="266" customFormat="false" ht="12" hidden="false" customHeight="false" outlineLevel="0" collapsed="false">
      <c r="A266" s="27"/>
      <c r="B266" s="28"/>
      <c r="C266" s="29"/>
      <c r="D266" s="30"/>
      <c r="E266" s="30"/>
      <c r="F266" s="31"/>
      <c r="G266" s="31"/>
      <c r="H266" s="32"/>
      <c r="I266" s="20"/>
      <c r="J266" s="20"/>
    </row>
    <row r="267" customFormat="false" ht="24" hidden="false" customHeight="false" outlineLevel="0" collapsed="false">
      <c r="A267" s="38" t="s">
        <v>447</v>
      </c>
      <c r="B267" s="39" t="s">
        <v>448</v>
      </c>
      <c r="C267" s="40" t="s">
        <v>14</v>
      </c>
      <c r="D267" s="41" t="n">
        <v>1</v>
      </c>
      <c r="E267" s="41" t="s">
        <v>43</v>
      </c>
      <c r="F267" s="42" t="s">
        <v>43</v>
      </c>
      <c r="G267" s="61" t="n">
        <v>1224784</v>
      </c>
      <c r="H267" s="61" t="n">
        <v>823161</v>
      </c>
      <c r="I267" s="20"/>
      <c r="J267" s="20"/>
    </row>
    <row r="268" customFormat="false" ht="24" hidden="false" customHeight="false" outlineLevel="0" collapsed="false">
      <c r="A268" s="38" t="s">
        <v>449</v>
      </c>
      <c r="B268" s="39" t="s">
        <v>450</v>
      </c>
      <c r="C268" s="40" t="s">
        <v>14</v>
      </c>
      <c r="D268" s="41" t="n">
        <v>4</v>
      </c>
      <c r="E268" s="41" t="n">
        <v>435134</v>
      </c>
      <c r="F268" s="42" t="n">
        <v>2712237</v>
      </c>
      <c r="G268" s="61" t="n">
        <v>2364</v>
      </c>
      <c r="H268" s="61" t="n">
        <v>2459549</v>
      </c>
      <c r="I268" s="20"/>
      <c r="J268" s="20"/>
    </row>
    <row r="269" customFormat="false" ht="12" hidden="false" customHeight="false" outlineLevel="0" collapsed="false">
      <c r="A269" s="27"/>
      <c r="B269" s="43"/>
      <c r="C269" s="29"/>
      <c r="D269" s="30"/>
      <c r="E269" s="30"/>
      <c r="F269" s="31"/>
      <c r="G269" s="31"/>
      <c r="H269" s="32"/>
      <c r="I269" s="20"/>
      <c r="J269" s="20"/>
    </row>
    <row r="270" s="20" customFormat="true" ht="24" hidden="false" customHeight="false" outlineLevel="0" collapsed="false">
      <c r="A270" s="14" t="s">
        <v>451</v>
      </c>
      <c r="B270" s="15" t="s">
        <v>452</v>
      </c>
      <c r="C270" s="16" t="s">
        <v>14</v>
      </c>
      <c r="D270" s="17" t="n">
        <v>3</v>
      </c>
      <c r="E270" s="17" t="n">
        <v>21044</v>
      </c>
      <c r="F270" s="18" t="n">
        <v>5198581</v>
      </c>
      <c r="G270" s="19"/>
      <c r="H270" s="19"/>
    </row>
    <row r="271" s="20" customFormat="true" ht="36" hidden="false" customHeight="false" outlineLevel="0" collapsed="false">
      <c r="A271" s="14" t="s">
        <v>453</v>
      </c>
      <c r="B271" s="15" t="s">
        <v>454</v>
      </c>
      <c r="C271" s="16" t="s">
        <v>14</v>
      </c>
      <c r="D271" s="17" t="n">
        <v>8</v>
      </c>
      <c r="E271" s="17" t="n">
        <v>229751</v>
      </c>
      <c r="F271" s="18" t="n">
        <v>31963832</v>
      </c>
      <c r="G271" s="19"/>
      <c r="H271" s="19"/>
    </row>
    <row r="272" s="20" customFormat="true" ht="24" hidden="false" customHeight="false" outlineLevel="0" collapsed="false">
      <c r="A272" s="21" t="s">
        <v>455</v>
      </c>
      <c r="B272" s="74" t="s">
        <v>456</v>
      </c>
      <c r="C272" s="23" t="s">
        <v>14</v>
      </c>
      <c r="D272" s="24"/>
      <c r="E272" s="24"/>
      <c r="F272" s="25"/>
      <c r="G272" s="26" t="n">
        <v>19185030</v>
      </c>
      <c r="H272" s="26" t="n">
        <v>5831400</v>
      </c>
    </row>
    <row r="273" customFormat="false" ht="12" hidden="false" customHeight="false" outlineLevel="0" collapsed="false">
      <c r="A273" s="27"/>
      <c r="B273" s="75"/>
      <c r="C273" s="29"/>
      <c r="D273" s="30"/>
      <c r="E273" s="30"/>
      <c r="F273" s="31"/>
      <c r="G273" s="31"/>
      <c r="H273" s="32"/>
      <c r="I273" s="20"/>
      <c r="J273" s="20"/>
    </row>
    <row r="274" customFormat="false" ht="24" hidden="false" customHeight="false" outlineLevel="0" collapsed="false">
      <c r="A274" s="38" t="s">
        <v>457</v>
      </c>
      <c r="B274" s="39" t="s">
        <v>458</v>
      </c>
      <c r="C274" s="40" t="s">
        <v>14</v>
      </c>
      <c r="D274" s="41" t="n">
        <v>3</v>
      </c>
      <c r="E274" s="41" t="n">
        <v>946299</v>
      </c>
      <c r="F274" s="42" t="n">
        <v>79678891</v>
      </c>
      <c r="G274" s="42" t="n">
        <v>1378</v>
      </c>
      <c r="H274" s="42" t="n">
        <v>2572319</v>
      </c>
      <c r="I274" s="20"/>
      <c r="J274" s="20"/>
    </row>
    <row r="275" customFormat="false" ht="24" hidden="false" customHeight="false" outlineLevel="0" collapsed="false">
      <c r="A275" s="38" t="s">
        <v>459</v>
      </c>
      <c r="B275" s="39" t="s">
        <v>460</v>
      </c>
      <c r="C275" s="40" t="s">
        <v>14</v>
      </c>
      <c r="D275" s="41" t="n">
        <v>8</v>
      </c>
      <c r="E275" s="41" t="n">
        <v>11006281</v>
      </c>
      <c r="F275" s="42" t="n">
        <v>13824580</v>
      </c>
      <c r="G275" s="42"/>
      <c r="H275" s="42"/>
      <c r="I275" s="20"/>
      <c r="J275" s="20"/>
    </row>
    <row r="276" customFormat="false" ht="24" hidden="false" customHeight="false" outlineLevel="0" collapsed="false">
      <c r="A276" s="38" t="s">
        <v>461</v>
      </c>
      <c r="B276" s="39" t="s">
        <v>462</v>
      </c>
      <c r="C276" s="40" t="s">
        <v>14</v>
      </c>
      <c r="D276" s="41" t="n">
        <v>2</v>
      </c>
      <c r="E276" s="41" t="s">
        <v>43</v>
      </c>
      <c r="F276" s="42" t="s">
        <v>43</v>
      </c>
      <c r="G276" s="61" t="n">
        <v>5127</v>
      </c>
      <c r="H276" s="61" t="n">
        <v>909285</v>
      </c>
      <c r="I276" s="20"/>
      <c r="J276" s="20"/>
    </row>
    <row r="277" customFormat="false" ht="24" hidden="false" customHeight="false" outlineLevel="0" collapsed="false">
      <c r="A277" s="38" t="s">
        <v>463</v>
      </c>
      <c r="B277" s="39" t="s">
        <v>464</v>
      </c>
      <c r="C277" s="40" t="s">
        <v>14</v>
      </c>
      <c r="D277" s="41" t="n">
        <v>3</v>
      </c>
      <c r="E277" s="41" t="n">
        <v>727422</v>
      </c>
      <c r="F277" s="42" t="n">
        <v>4889020</v>
      </c>
      <c r="G277" s="61" t="n">
        <v>63049</v>
      </c>
      <c r="H277" s="61" t="n">
        <v>17738726</v>
      </c>
      <c r="I277" s="20"/>
      <c r="J277" s="20"/>
    </row>
    <row r="278" customFormat="false" ht="24" hidden="false" customHeight="false" outlineLevel="0" collapsed="false">
      <c r="A278" s="38" t="s">
        <v>465</v>
      </c>
      <c r="B278" s="39" t="s">
        <v>466</v>
      </c>
      <c r="C278" s="40" t="s">
        <v>14</v>
      </c>
      <c r="D278" s="41" t="n">
        <v>3</v>
      </c>
      <c r="E278" s="41" t="n">
        <v>747061</v>
      </c>
      <c r="F278" s="42" t="n">
        <v>7446233</v>
      </c>
      <c r="G278" s="61" t="n">
        <v>29851</v>
      </c>
      <c r="H278" s="61" t="n">
        <v>207169</v>
      </c>
      <c r="I278" s="20"/>
      <c r="J278" s="20"/>
    </row>
    <row r="279" customFormat="false" ht="24" hidden="false" customHeight="false" outlineLevel="0" collapsed="false">
      <c r="A279" s="38" t="s">
        <v>467</v>
      </c>
      <c r="B279" s="39" t="s">
        <v>468</v>
      </c>
      <c r="C279" s="40" t="s">
        <v>14</v>
      </c>
      <c r="D279" s="41" t="n">
        <v>1</v>
      </c>
      <c r="E279" s="41" t="s">
        <v>43</v>
      </c>
      <c r="F279" s="42" t="s">
        <v>43</v>
      </c>
      <c r="G279" s="61" t="n">
        <v>12806</v>
      </c>
      <c r="H279" s="61" t="n">
        <v>735363</v>
      </c>
      <c r="I279" s="20"/>
      <c r="J279" s="20"/>
    </row>
    <row r="280" customFormat="false" ht="24" hidden="false" customHeight="false" outlineLevel="0" collapsed="false">
      <c r="A280" s="38" t="s">
        <v>469</v>
      </c>
      <c r="B280" s="39" t="s">
        <v>470</v>
      </c>
      <c r="C280" s="40" t="s">
        <v>14</v>
      </c>
      <c r="D280" s="41" t="n">
        <v>1</v>
      </c>
      <c r="E280" s="41" t="s">
        <v>43</v>
      </c>
      <c r="F280" s="42" t="s">
        <v>43</v>
      </c>
      <c r="G280" s="61" t="n">
        <v>47630</v>
      </c>
      <c r="H280" s="61" t="n">
        <v>917179</v>
      </c>
      <c r="I280" s="20"/>
      <c r="J280" s="20"/>
    </row>
    <row r="281" customFormat="false" ht="24" hidden="false" customHeight="false" outlineLevel="0" collapsed="false">
      <c r="A281" s="38" t="s">
        <v>471</v>
      </c>
      <c r="B281" s="39" t="s">
        <v>472</v>
      </c>
      <c r="C281" s="40"/>
      <c r="D281" s="41" t="n">
        <v>5</v>
      </c>
      <c r="E281" s="41" t="s">
        <v>11</v>
      </c>
      <c r="F281" s="42" t="n">
        <v>29310524</v>
      </c>
      <c r="G281" s="42"/>
      <c r="H281" s="42"/>
      <c r="I281" s="20"/>
      <c r="J281" s="20"/>
    </row>
    <row r="282" customFormat="false" ht="12" hidden="false" customHeight="false" outlineLevel="0" collapsed="false">
      <c r="A282" s="38"/>
      <c r="B282" s="39" t="s">
        <v>96</v>
      </c>
      <c r="C282" s="40"/>
      <c r="D282" s="41" t="n">
        <v>5</v>
      </c>
      <c r="E282" s="41" t="s">
        <v>11</v>
      </c>
      <c r="F282" s="42" t="n">
        <v>27121961</v>
      </c>
      <c r="G282" s="42"/>
      <c r="H282" s="42"/>
      <c r="I282" s="20"/>
      <c r="J282" s="20"/>
    </row>
    <row r="283" customFormat="false" ht="12" hidden="false" customHeight="false" outlineLevel="0" collapsed="false">
      <c r="A283" s="27"/>
      <c r="B283" s="43"/>
      <c r="C283" s="29"/>
      <c r="D283" s="30"/>
      <c r="E283" s="30"/>
      <c r="F283" s="31"/>
      <c r="G283" s="31"/>
      <c r="H283" s="32"/>
      <c r="I283" s="20"/>
      <c r="J283" s="20"/>
    </row>
    <row r="284" s="13" customFormat="true" ht="24" hidden="false" customHeight="false" outlineLevel="0" collapsed="false">
      <c r="A284" s="7" t="s">
        <v>473</v>
      </c>
      <c r="B284" s="8" t="s">
        <v>474</v>
      </c>
      <c r="C284" s="9"/>
      <c r="D284" s="10" t="n">
        <v>0</v>
      </c>
      <c r="E284" s="10" t="n">
        <v>0</v>
      </c>
      <c r="F284" s="11" t="n">
        <v>0</v>
      </c>
      <c r="G284" s="11" t="n">
        <f aca="false">SUM(G285:G296)</f>
        <v>141154671</v>
      </c>
      <c r="H284" s="11" t="n">
        <f aca="false">SUM(H285:H296)</f>
        <v>111879028</v>
      </c>
      <c r="I284" s="12"/>
      <c r="J284" s="12"/>
    </row>
    <row r="285" customFormat="false" ht="24" hidden="false" customHeight="false" outlineLevel="0" collapsed="false">
      <c r="A285" s="38" t="s">
        <v>475</v>
      </c>
      <c r="B285" s="39" t="s">
        <v>476</v>
      </c>
      <c r="C285" s="40" t="s">
        <v>14</v>
      </c>
      <c r="D285" s="41" t="n">
        <v>2</v>
      </c>
      <c r="E285" s="41" t="s">
        <v>43</v>
      </c>
      <c r="F285" s="42" t="s">
        <v>43</v>
      </c>
      <c r="G285" s="61" t="n">
        <v>132000</v>
      </c>
      <c r="H285" s="61" t="n">
        <v>182172</v>
      </c>
      <c r="I285" s="20"/>
      <c r="J285" s="20"/>
    </row>
    <row r="286" customFormat="false" ht="24" hidden="false" customHeight="false" outlineLevel="0" collapsed="false">
      <c r="A286" s="38" t="s">
        <v>477</v>
      </c>
      <c r="B286" s="39" t="s">
        <v>478</v>
      </c>
      <c r="C286" s="40" t="s">
        <v>479</v>
      </c>
      <c r="D286" s="41" t="n">
        <v>3</v>
      </c>
      <c r="E286" s="41" t="n">
        <v>177092</v>
      </c>
      <c r="F286" s="42" t="n">
        <v>15556882</v>
      </c>
      <c r="G286" s="61" t="n">
        <v>1503469</v>
      </c>
      <c r="H286" s="61" t="n">
        <v>1313195</v>
      </c>
      <c r="I286" s="20"/>
      <c r="J286" s="20"/>
    </row>
    <row r="287" customFormat="false" ht="24" hidden="false" customHeight="false" outlineLevel="0" collapsed="false">
      <c r="A287" s="38" t="s">
        <v>480</v>
      </c>
      <c r="B287" s="39" t="s">
        <v>481</v>
      </c>
      <c r="C287" s="40" t="s">
        <v>479</v>
      </c>
      <c r="D287" s="41" t="n">
        <v>11</v>
      </c>
      <c r="E287" s="41" t="n">
        <v>797660</v>
      </c>
      <c r="F287" s="42" t="n">
        <v>110478004</v>
      </c>
      <c r="G287" s="42" t="n">
        <v>17362763</v>
      </c>
      <c r="H287" s="42" t="n">
        <v>63340739</v>
      </c>
      <c r="I287" s="20"/>
      <c r="J287" s="20"/>
    </row>
    <row r="288" customFormat="false" ht="24" hidden="false" customHeight="false" outlineLevel="0" collapsed="false">
      <c r="A288" s="38" t="s">
        <v>482</v>
      </c>
      <c r="B288" s="39" t="s">
        <v>483</v>
      </c>
      <c r="C288" s="40" t="s">
        <v>14</v>
      </c>
      <c r="D288" s="41" t="n">
        <v>4</v>
      </c>
      <c r="E288" s="41" t="n">
        <v>62818</v>
      </c>
      <c r="F288" s="42" t="n">
        <v>1254994</v>
      </c>
      <c r="G288" s="61" t="n">
        <v>407108</v>
      </c>
      <c r="H288" s="61" t="n">
        <v>3576098</v>
      </c>
      <c r="I288" s="20"/>
      <c r="J288" s="20"/>
    </row>
    <row r="289" customFormat="false" ht="24" hidden="false" customHeight="false" outlineLevel="0" collapsed="false">
      <c r="A289" s="38" t="s">
        <v>484</v>
      </c>
      <c r="B289" s="39" t="s">
        <v>485</v>
      </c>
      <c r="C289" s="40" t="s">
        <v>14</v>
      </c>
      <c r="D289" s="41" t="n">
        <v>6</v>
      </c>
      <c r="E289" s="41" t="n">
        <v>4296227</v>
      </c>
      <c r="F289" s="42" t="n">
        <v>59835208</v>
      </c>
      <c r="G289" s="42" t="n">
        <v>2827871</v>
      </c>
      <c r="H289" s="42" t="n">
        <v>17245313</v>
      </c>
      <c r="I289" s="20"/>
      <c r="J289" s="20"/>
    </row>
    <row r="290" customFormat="false" ht="24" hidden="false" customHeight="false" outlineLevel="0" collapsed="false">
      <c r="A290" s="38" t="s">
        <v>486</v>
      </c>
      <c r="B290" s="39" t="s">
        <v>487</v>
      </c>
      <c r="C290" s="40" t="s">
        <v>479</v>
      </c>
      <c r="D290" s="41" t="n">
        <v>9</v>
      </c>
      <c r="E290" s="41" t="n">
        <v>1471476</v>
      </c>
      <c r="F290" s="42" t="n">
        <v>182004898</v>
      </c>
      <c r="G290" s="42" t="n">
        <v>118388519</v>
      </c>
      <c r="H290" s="42" t="n">
        <v>13278044</v>
      </c>
      <c r="I290" s="20"/>
      <c r="J290" s="20"/>
    </row>
    <row r="291" customFormat="false" ht="24" hidden="false" customHeight="false" outlineLevel="0" collapsed="false">
      <c r="A291" s="38" t="s">
        <v>488</v>
      </c>
      <c r="B291" s="39" t="s">
        <v>489</v>
      </c>
      <c r="C291" s="40" t="s">
        <v>14</v>
      </c>
      <c r="D291" s="41" t="n">
        <v>8</v>
      </c>
      <c r="E291" s="41" t="n">
        <v>569446</v>
      </c>
      <c r="F291" s="42" t="n">
        <v>6953837</v>
      </c>
      <c r="G291" s="61" t="n">
        <v>155824</v>
      </c>
      <c r="H291" s="61" t="n">
        <v>203714</v>
      </c>
      <c r="I291" s="20"/>
      <c r="J291" s="20"/>
    </row>
    <row r="292" customFormat="false" ht="24" hidden="false" customHeight="false" outlineLevel="0" collapsed="false">
      <c r="A292" s="38" t="s">
        <v>490</v>
      </c>
      <c r="B292" s="39" t="s">
        <v>491</v>
      </c>
      <c r="C292" s="40" t="s">
        <v>14</v>
      </c>
      <c r="D292" s="41" t="n">
        <v>4</v>
      </c>
      <c r="E292" s="41" t="n">
        <v>562144493</v>
      </c>
      <c r="F292" s="42" t="n">
        <v>25476549</v>
      </c>
      <c r="G292" s="42" t="n">
        <v>322005</v>
      </c>
      <c r="H292" s="42" t="n">
        <v>12538853</v>
      </c>
      <c r="I292" s="20"/>
      <c r="J292" s="20"/>
    </row>
    <row r="293" customFormat="false" ht="24" hidden="false" customHeight="false" outlineLevel="0" collapsed="false">
      <c r="A293" s="38" t="s">
        <v>492</v>
      </c>
      <c r="B293" s="39" t="s">
        <v>493</v>
      </c>
      <c r="C293" s="40" t="s">
        <v>14</v>
      </c>
      <c r="D293" s="41" t="n">
        <v>2</v>
      </c>
      <c r="E293" s="41" t="s">
        <v>43</v>
      </c>
      <c r="F293" s="42" t="s">
        <v>43</v>
      </c>
      <c r="G293" s="61" t="n">
        <v>55112</v>
      </c>
      <c r="H293" s="61" t="n">
        <v>200900</v>
      </c>
      <c r="I293" s="20"/>
      <c r="J293" s="20"/>
    </row>
    <row r="294" customFormat="false" ht="24" hidden="false" customHeight="false" outlineLevel="0" collapsed="false">
      <c r="A294" s="38" t="s">
        <v>494</v>
      </c>
      <c r="B294" s="39" t="s">
        <v>495</v>
      </c>
      <c r="C294" s="40"/>
      <c r="D294" s="41" t="n">
        <v>2</v>
      </c>
      <c r="E294" s="41" t="s">
        <v>11</v>
      </c>
      <c r="F294" s="42" t="s">
        <v>43</v>
      </c>
      <c r="G294" s="42"/>
      <c r="H294" s="42"/>
      <c r="I294" s="20"/>
      <c r="J294" s="20"/>
    </row>
    <row r="295" customFormat="false" ht="12" hidden="false" customHeight="false" outlineLevel="0" collapsed="false">
      <c r="A295" s="38"/>
      <c r="B295" s="39" t="s">
        <v>96</v>
      </c>
      <c r="C295" s="40"/>
      <c r="D295" s="41" t="n">
        <v>6</v>
      </c>
      <c r="E295" s="41" t="s">
        <v>11</v>
      </c>
      <c r="F295" s="42" t="n">
        <v>2904779</v>
      </c>
      <c r="G295" s="42"/>
      <c r="H295" s="42"/>
      <c r="I295" s="20"/>
      <c r="J295" s="20"/>
    </row>
    <row r="296" customFormat="false" ht="12" hidden="false" customHeight="false" outlineLevel="0" collapsed="false">
      <c r="A296" s="27"/>
      <c r="B296" s="43"/>
      <c r="C296" s="29"/>
      <c r="D296" s="30"/>
      <c r="E296" s="30"/>
      <c r="F296" s="31"/>
      <c r="G296" s="31"/>
      <c r="H296" s="32"/>
      <c r="I296" s="20"/>
      <c r="J296" s="20"/>
    </row>
    <row r="297" s="13" customFormat="true" ht="12" hidden="false" customHeight="false" outlineLevel="0" collapsed="false">
      <c r="A297" s="7" t="s">
        <v>496</v>
      </c>
      <c r="B297" s="8" t="s">
        <v>497</v>
      </c>
      <c r="C297" s="9"/>
      <c r="D297" s="10" t="n">
        <v>59</v>
      </c>
      <c r="E297" s="10" t="s">
        <v>11</v>
      </c>
      <c r="F297" s="11" t="n">
        <v>402014242</v>
      </c>
      <c r="G297" s="11" t="n">
        <f aca="false">SUM(G298:G306)</f>
        <v>14705555</v>
      </c>
      <c r="H297" s="11" t="n">
        <f aca="false">SUM(H298:H306)</f>
        <v>24559558</v>
      </c>
      <c r="I297" s="12"/>
      <c r="J297" s="12"/>
    </row>
    <row r="298" customFormat="false" ht="24" hidden="false" customHeight="false" outlineLevel="0" collapsed="false">
      <c r="A298" s="38" t="s">
        <v>498</v>
      </c>
      <c r="B298" s="39" t="s">
        <v>499</v>
      </c>
      <c r="C298" s="40" t="s">
        <v>479</v>
      </c>
      <c r="D298" s="41" t="n">
        <v>9</v>
      </c>
      <c r="E298" s="41" t="n">
        <v>1846849</v>
      </c>
      <c r="F298" s="42" t="n">
        <v>60461563</v>
      </c>
      <c r="G298" s="42" t="n">
        <v>5270144</v>
      </c>
      <c r="H298" s="42" t="n">
        <v>2152213</v>
      </c>
      <c r="I298" s="20"/>
      <c r="J298" s="20"/>
    </row>
    <row r="299" customFormat="false" ht="24" hidden="false" customHeight="false" outlineLevel="0" collapsed="false">
      <c r="A299" s="38" t="s">
        <v>500</v>
      </c>
      <c r="B299" s="39" t="s">
        <v>501</v>
      </c>
      <c r="C299" s="40" t="s">
        <v>14</v>
      </c>
      <c r="D299" s="41" t="n">
        <v>6</v>
      </c>
      <c r="E299" s="41" t="n">
        <v>282555015</v>
      </c>
      <c r="F299" s="42" t="n">
        <v>212193538</v>
      </c>
      <c r="G299" s="42" t="n">
        <v>2803371</v>
      </c>
      <c r="H299" s="42" t="n">
        <v>8293645</v>
      </c>
      <c r="I299" s="20"/>
      <c r="J299" s="20"/>
    </row>
    <row r="300" customFormat="false" ht="24" hidden="false" customHeight="false" outlineLevel="0" collapsed="false">
      <c r="A300" s="38" t="s">
        <v>502</v>
      </c>
      <c r="B300" s="39" t="s">
        <v>503</v>
      </c>
      <c r="C300" s="40" t="s">
        <v>479</v>
      </c>
      <c r="D300" s="41" t="n">
        <v>18</v>
      </c>
      <c r="E300" s="41" t="n">
        <v>850624</v>
      </c>
      <c r="F300" s="42" t="n">
        <v>54641861</v>
      </c>
      <c r="G300" s="42" t="n">
        <v>915762</v>
      </c>
      <c r="H300" s="42" t="n">
        <v>2286317</v>
      </c>
      <c r="I300" s="20"/>
      <c r="J300" s="20"/>
    </row>
    <row r="301" customFormat="false" ht="24" hidden="false" customHeight="false" outlineLevel="0" collapsed="false">
      <c r="A301" s="38" t="s">
        <v>504</v>
      </c>
      <c r="B301" s="39" t="s">
        <v>505</v>
      </c>
      <c r="C301" s="40" t="s">
        <v>479</v>
      </c>
      <c r="D301" s="41" t="n">
        <v>3</v>
      </c>
      <c r="E301" s="41" t="n">
        <v>4363620</v>
      </c>
      <c r="F301" s="42" t="n">
        <v>1132354</v>
      </c>
      <c r="G301" s="61" t="n">
        <v>153245</v>
      </c>
      <c r="H301" s="61" t="n">
        <v>683198</v>
      </c>
      <c r="I301" s="20"/>
      <c r="J301" s="20"/>
    </row>
    <row r="302" customFormat="false" ht="24" hidden="false" customHeight="false" outlineLevel="0" collapsed="false">
      <c r="A302" s="38" t="s">
        <v>506</v>
      </c>
      <c r="B302" s="39" t="s">
        <v>507</v>
      </c>
      <c r="C302" s="40" t="s">
        <v>479</v>
      </c>
      <c r="D302" s="41" t="n">
        <v>11</v>
      </c>
      <c r="E302" s="41" t="n">
        <v>8579920</v>
      </c>
      <c r="F302" s="42" t="n">
        <v>53832521</v>
      </c>
      <c r="G302" s="61" t="n">
        <v>1343524</v>
      </c>
      <c r="H302" s="61" t="n">
        <v>2011935</v>
      </c>
      <c r="I302" s="20"/>
      <c r="J302" s="20"/>
    </row>
    <row r="303" customFormat="false" ht="24" hidden="false" customHeight="false" outlineLevel="0" collapsed="false">
      <c r="A303" s="38" t="s">
        <v>508</v>
      </c>
      <c r="B303" s="39" t="s">
        <v>509</v>
      </c>
      <c r="C303" s="40" t="s">
        <v>14</v>
      </c>
      <c r="D303" s="41" t="n">
        <v>2</v>
      </c>
      <c r="E303" s="41" t="s">
        <v>43</v>
      </c>
      <c r="F303" s="42" t="s">
        <v>43</v>
      </c>
      <c r="G303" s="61" t="n">
        <v>1644579</v>
      </c>
      <c r="H303" s="61" t="n">
        <v>8451777</v>
      </c>
      <c r="I303" s="20"/>
      <c r="J303" s="20"/>
    </row>
    <row r="304" customFormat="false" ht="24" hidden="false" customHeight="false" outlineLevel="0" collapsed="false">
      <c r="A304" s="38" t="s">
        <v>510</v>
      </c>
      <c r="B304" s="39" t="s">
        <v>511</v>
      </c>
      <c r="C304" s="40" t="s">
        <v>479</v>
      </c>
      <c r="D304" s="41" t="n">
        <v>9</v>
      </c>
      <c r="E304" s="41" t="n">
        <v>1454708</v>
      </c>
      <c r="F304" s="42" t="n">
        <v>17376790</v>
      </c>
      <c r="G304" s="61" t="n">
        <v>2574930</v>
      </c>
      <c r="H304" s="61" t="n">
        <v>680473</v>
      </c>
      <c r="I304" s="20"/>
      <c r="J304" s="20"/>
    </row>
    <row r="305" customFormat="false" ht="24" hidden="false" customHeight="false" outlineLevel="0" collapsed="false">
      <c r="A305" s="38" t="s">
        <v>512</v>
      </c>
      <c r="B305" s="39" t="s">
        <v>513</v>
      </c>
      <c r="C305" s="40"/>
      <c r="D305" s="41" t="n">
        <v>1</v>
      </c>
      <c r="E305" s="41" t="s">
        <v>11</v>
      </c>
      <c r="F305" s="42" t="s">
        <v>43</v>
      </c>
      <c r="G305" s="42"/>
      <c r="H305" s="42"/>
      <c r="I305" s="20"/>
      <c r="J305" s="20"/>
    </row>
    <row r="306" customFormat="false" ht="12" hidden="false" customHeight="false" outlineLevel="0" collapsed="false">
      <c r="A306" s="38"/>
      <c r="B306" s="39" t="s">
        <v>96</v>
      </c>
      <c r="C306" s="40"/>
      <c r="D306" s="41" t="n">
        <v>3</v>
      </c>
      <c r="E306" s="41" t="s">
        <v>11</v>
      </c>
      <c r="F306" s="42" t="n">
        <v>2375615</v>
      </c>
      <c r="G306" s="42"/>
      <c r="H306" s="42"/>
      <c r="I306" s="20"/>
      <c r="J306" s="20"/>
    </row>
    <row r="307" customFormat="false" ht="12" hidden="false" customHeight="false" outlineLevel="0" collapsed="false">
      <c r="A307" s="27"/>
      <c r="B307" s="43"/>
      <c r="C307" s="29"/>
      <c r="D307" s="30"/>
      <c r="E307" s="30"/>
      <c r="F307" s="31"/>
      <c r="G307" s="31"/>
      <c r="H307" s="32"/>
      <c r="I307" s="20"/>
      <c r="J307" s="20"/>
    </row>
    <row r="308" s="13" customFormat="true" ht="12" hidden="false" customHeight="false" outlineLevel="0" collapsed="false">
      <c r="A308" s="7" t="s">
        <v>514</v>
      </c>
      <c r="B308" s="8" t="s">
        <v>515</v>
      </c>
      <c r="C308" s="9"/>
      <c r="D308" s="10" t="n">
        <v>79</v>
      </c>
      <c r="E308" s="10" t="s">
        <v>11</v>
      </c>
      <c r="F308" s="11" t="n">
        <v>486113729</v>
      </c>
      <c r="G308" s="11" t="n">
        <f aca="false">SUM(G310:G337)</f>
        <v>76935582</v>
      </c>
      <c r="H308" s="11" t="n">
        <f aca="false">SUM(H310:H337)</f>
        <v>46568216</v>
      </c>
      <c r="I308" s="12"/>
      <c r="J308" s="12"/>
    </row>
    <row r="309" customFormat="false" ht="12" hidden="false" customHeight="false" outlineLevel="0" collapsed="false">
      <c r="A309" s="44"/>
      <c r="B309" s="45"/>
      <c r="C309" s="46"/>
      <c r="D309" s="47"/>
      <c r="E309" s="47"/>
      <c r="F309" s="48"/>
      <c r="G309" s="31"/>
      <c r="H309" s="32"/>
      <c r="I309" s="20"/>
      <c r="J309" s="20"/>
    </row>
    <row r="310" s="20" customFormat="true" ht="24" hidden="false" customHeight="false" outlineLevel="0" collapsed="false">
      <c r="A310" s="14" t="s">
        <v>516</v>
      </c>
      <c r="B310" s="15" t="s">
        <v>517</v>
      </c>
      <c r="C310" s="16" t="s">
        <v>14</v>
      </c>
      <c r="D310" s="17" t="n">
        <v>2</v>
      </c>
      <c r="E310" s="17" t="s">
        <v>43</v>
      </c>
      <c r="F310" s="18" t="s">
        <v>43</v>
      </c>
      <c r="G310" s="19"/>
      <c r="H310" s="19"/>
    </row>
    <row r="311" s="20" customFormat="true" ht="24" hidden="false" customHeight="false" outlineLevel="0" collapsed="false">
      <c r="A311" s="14" t="s">
        <v>518</v>
      </c>
      <c r="B311" s="15" t="s">
        <v>519</v>
      </c>
      <c r="C311" s="16" t="s">
        <v>479</v>
      </c>
      <c r="D311" s="17" t="n">
        <v>6</v>
      </c>
      <c r="E311" s="17" t="n">
        <v>13456</v>
      </c>
      <c r="F311" s="18" t="n">
        <v>22548082</v>
      </c>
      <c r="G311" s="19"/>
      <c r="H311" s="19"/>
    </row>
    <row r="312" s="20" customFormat="true" ht="24" hidden="false" customHeight="false" outlineLevel="0" collapsed="false">
      <c r="A312" s="14" t="s">
        <v>520</v>
      </c>
      <c r="B312" s="15" t="s">
        <v>521</v>
      </c>
      <c r="C312" s="16" t="s">
        <v>14</v>
      </c>
      <c r="D312" s="17" t="s">
        <v>11</v>
      </c>
      <c r="E312" s="17" t="s">
        <v>11</v>
      </c>
      <c r="F312" s="18" t="s">
        <v>11</v>
      </c>
      <c r="G312" s="19"/>
      <c r="H312" s="19"/>
    </row>
    <row r="313" s="20" customFormat="true" ht="24" hidden="false" customHeight="false" outlineLevel="0" collapsed="false">
      <c r="A313" s="14" t="s">
        <v>522</v>
      </c>
      <c r="B313" s="15" t="s">
        <v>523</v>
      </c>
      <c r="C313" s="16" t="s">
        <v>479</v>
      </c>
      <c r="D313" s="17" t="n">
        <v>15</v>
      </c>
      <c r="E313" s="17" t="n">
        <v>84446</v>
      </c>
      <c r="F313" s="18" t="n">
        <v>110140427</v>
      </c>
      <c r="G313" s="19"/>
      <c r="H313" s="19"/>
    </row>
    <row r="314" s="20" customFormat="true" ht="24" hidden="false" customHeight="false" outlineLevel="0" collapsed="false">
      <c r="A314" s="14" t="s">
        <v>524</v>
      </c>
      <c r="B314" s="15" t="s">
        <v>525</v>
      </c>
      <c r="C314" s="16" t="s">
        <v>14</v>
      </c>
      <c r="D314" s="17" t="n">
        <v>9</v>
      </c>
      <c r="E314" s="17" t="n">
        <v>5266329</v>
      </c>
      <c r="F314" s="18" t="n">
        <v>13300088</v>
      </c>
      <c r="G314" s="19"/>
      <c r="H314" s="19"/>
    </row>
    <row r="315" s="20" customFormat="true" ht="24" hidden="false" customHeight="false" outlineLevel="0" collapsed="false">
      <c r="A315" s="14" t="s">
        <v>526</v>
      </c>
      <c r="B315" s="15" t="s">
        <v>527</v>
      </c>
      <c r="C315" s="16" t="s">
        <v>14</v>
      </c>
      <c r="D315" s="17" t="s">
        <v>11</v>
      </c>
      <c r="E315" s="17" t="s">
        <v>11</v>
      </c>
      <c r="F315" s="18" t="s">
        <v>11</v>
      </c>
      <c r="G315" s="19"/>
      <c r="H315" s="19"/>
    </row>
    <row r="316" s="20" customFormat="true" ht="24" hidden="false" customHeight="false" outlineLevel="0" collapsed="false">
      <c r="A316" s="21" t="s">
        <v>528</v>
      </c>
      <c r="B316" s="22" t="s">
        <v>529</v>
      </c>
      <c r="C316" s="23" t="s">
        <v>479</v>
      </c>
      <c r="D316" s="24"/>
      <c r="E316" s="24"/>
      <c r="F316" s="25"/>
      <c r="G316" s="26" t="n">
        <v>27207148</v>
      </c>
      <c r="H316" s="26" t="n">
        <v>5365302</v>
      </c>
    </row>
    <row r="317" customFormat="false" ht="12" hidden="false" customHeight="false" outlineLevel="0" collapsed="false">
      <c r="A317" s="27"/>
      <c r="B317" s="28"/>
      <c r="C317" s="29"/>
      <c r="D317" s="30"/>
      <c r="E317" s="30"/>
      <c r="F317" s="31"/>
      <c r="G317" s="31"/>
      <c r="H317" s="32"/>
      <c r="I317" s="20"/>
      <c r="J317" s="20"/>
    </row>
    <row r="318" s="20" customFormat="true" ht="24" hidden="false" customHeight="false" outlineLevel="0" collapsed="false">
      <c r="A318" s="14" t="s">
        <v>530</v>
      </c>
      <c r="B318" s="15" t="s">
        <v>531</v>
      </c>
      <c r="C318" s="16" t="s">
        <v>14</v>
      </c>
      <c r="D318" s="17" t="n">
        <v>6</v>
      </c>
      <c r="E318" s="17" t="n">
        <v>75352387</v>
      </c>
      <c r="F318" s="18" t="n">
        <v>73748343</v>
      </c>
      <c r="G318" s="61"/>
      <c r="H318" s="61"/>
    </row>
    <row r="319" s="20" customFormat="true" ht="24" hidden="false" customHeight="false" outlineLevel="0" collapsed="false">
      <c r="A319" s="14" t="s">
        <v>532</v>
      </c>
      <c r="B319" s="15" t="s">
        <v>533</v>
      </c>
      <c r="C319" s="16" t="s">
        <v>479</v>
      </c>
      <c r="D319" s="17" t="n">
        <v>7</v>
      </c>
      <c r="E319" s="17" t="n">
        <v>67360</v>
      </c>
      <c r="F319" s="18" t="n">
        <v>38622874</v>
      </c>
      <c r="G319" s="19"/>
      <c r="H319" s="19"/>
    </row>
    <row r="320" s="20" customFormat="true" ht="24" hidden="false" customHeight="false" outlineLevel="0" collapsed="false">
      <c r="A320" s="21" t="s">
        <v>534</v>
      </c>
      <c r="B320" s="22" t="s">
        <v>533</v>
      </c>
      <c r="C320" s="23" t="s">
        <v>479</v>
      </c>
      <c r="D320" s="24"/>
      <c r="E320" s="24"/>
      <c r="F320" s="25"/>
      <c r="G320" s="26" t="n">
        <v>21824588</v>
      </c>
      <c r="H320" s="26" t="n">
        <v>556218</v>
      </c>
    </row>
    <row r="321" customFormat="false" ht="12" hidden="false" customHeight="false" outlineLevel="0" collapsed="false">
      <c r="A321" s="27"/>
      <c r="B321" s="28"/>
      <c r="C321" s="29"/>
      <c r="D321" s="35"/>
      <c r="E321" s="35"/>
      <c r="F321" s="36"/>
      <c r="G321" s="36"/>
      <c r="H321" s="37"/>
      <c r="I321" s="20"/>
      <c r="J321" s="20"/>
    </row>
    <row r="322" customFormat="false" ht="24" hidden="false" customHeight="false" outlineLevel="0" collapsed="false">
      <c r="A322" s="38" t="s">
        <v>535</v>
      </c>
      <c r="B322" s="39" t="s">
        <v>536</v>
      </c>
      <c r="C322" s="40" t="s">
        <v>479</v>
      </c>
      <c r="D322" s="41" t="n">
        <v>11</v>
      </c>
      <c r="E322" s="41" t="n">
        <v>151881</v>
      </c>
      <c r="F322" s="42" t="n">
        <v>195008997</v>
      </c>
      <c r="G322" s="61" t="n">
        <v>22953832</v>
      </c>
      <c r="H322" s="61" t="n">
        <v>19530894</v>
      </c>
      <c r="I322" s="20"/>
      <c r="J322" s="20"/>
    </row>
    <row r="323" customFormat="false" ht="12" hidden="false" customHeight="false" outlineLevel="0" collapsed="false">
      <c r="A323" s="27"/>
      <c r="B323" s="43"/>
      <c r="C323" s="29"/>
      <c r="D323" s="30"/>
      <c r="E323" s="30"/>
      <c r="F323" s="31"/>
      <c r="G323" s="31"/>
      <c r="H323" s="32"/>
      <c r="I323" s="20"/>
      <c r="J323" s="20"/>
    </row>
    <row r="324" s="20" customFormat="true" ht="24" hidden="false" customHeight="false" outlineLevel="0" collapsed="false">
      <c r="A324" s="14" t="s">
        <v>537</v>
      </c>
      <c r="B324" s="15" t="s">
        <v>538</v>
      </c>
      <c r="C324" s="16" t="s">
        <v>479</v>
      </c>
      <c r="D324" s="17" t="n">
        <v>8</v>
      </c>
      <c r="E324" s="17" t="n">
        <v>28597</v>
      </c>
      <c r="F324" s="18" t="n">
        <v>17386707</v>
      </c>
      <c r="G324" s="19"/>
      <c r="H324" s="19"/>
    </row>
    <row r="325" s="20" customFormat="true" ht="24" hidden="false" customHeight="false" outlineLevel="0" collapsed="false">
      <c r="A325" s="14" t="s">
        <v>539</v>
      </c>
      <c r="B325" s="15" t="s">
        <v>540</v>
      </c>
      <c r="C325" s="16" t="s">
        <v>14</v>
      </c>
      <c r="D325" s="17" t="n">
        <v>1</v>
      </c>
      <c r="E325" s="17" t="s">
        <v>43</v>
      </c>
      <c r="F325" s="18" t="s">
        <v>43</v>
      </c>
      <c r="G325" s="19"/>
      <c r="H325" s="19"/>
    </row>
    <row r="326" s="20" customFormat="true" ht="24" hidden="false" customHeight="false" outlineLevel="0" collapsed="false">
      <c r="A326" s="21" t="s">
        <v>541</v>
      </c>
      <c r="B326" s="22" t="s">
        <v>542</v>
      </c>
      <c r="C326" s="23" t="s">
        <v>479</v>
      </c>
      <c r="D326" s="24"/>
      <c r="E326" s="24"/>
      <c r="F326" s="25"/>
      <c r="G326" s="26" t="n">
        <v>530690</v>
      </c>
      <c r="H326" s="26" t="n">
        <v>11833885</v>
      </c>
    </row>
    <row r="327" customFormat="false" ht="12" hidden="false" customHeight="false" outlineLevel="0" collapsed="false">
      <c r="A327" s="27"/>
      <c r="B327" s="28"/>
      <c r="C327" s="29"/>
      <c r="D327" s="30"/>
      <c r="E327" s="30"/>
      <c r="F327" s="31"/>
      <c r="G327" s="31"/>
      <c r="H327" s="32"/>
      <c r="I327" s="20"/>
      <c r="J327" s="20"/>
    </row>
    <row r="328" customFormat="false" ht="24" hidden="false" customHeight="false" outlineLevel="0" collapsed="false">
      <c r="A328" s="38" t="s">
        <v>543</v>
      </c>
      <c r="B328" s="39" t="s">
        <v>544</v>
      </c>
      <c r="C328" s="40" t="s">
        <v>14</v>
      </c>
      <c r="D328" s="41" t="s">
        <v>11</v>
      </c>
      <c r="E328" s="41" t="s">
        <v>11</v>
      </c>
      <c r="F328" s="42" t="s">
        <v>11</v>
      </c>
      <c r="G328" s="42" t="s">
        <v>11</v>
      </c>
      <c r="H328" s="42" t="s">
        <v>11</v>
      </c>
      <c r="I328" s="20"/>
      <c r="J328" s="20"/>
    </row>
    <row r="329" customFormat="false" ht="24" hidden="false" customHeight="false" outlineLevel="0" collapsed="false">
      <c r="A329" s="38" t="s">
        <v>545</v>
      </c>
      <c r="B329" s="39" t="s">
        <v>546</v>
      </c>
      <c r="C329" s="40" t="s">
        <v>479</v>
      </c>
      <c r="D329" s="41" t="n">
        <v>5</v>
      </c>
      <c r="E329" s="41" t="n">
        <v>316</v>
      </c>
      <c r="F329" s="42" t="n">
        <v>8108306</v>
      </c>
      <c r="G329" s="61" t="n">
        <v>508729</v>
      </c>
      <c r="H329" s="61" t="n">
        <v>5654973</v>
      </c>
      <c r="I329" s="20"/>
      <c r="J329" s="20"/>
    </row>
    <row r="330" customFormat="false" ht="12" hidden="false" customHeight="false" outlineLevel="0" collapsed="false">
      <c r="A330" s="27"/>
      <c r="B330" s="43"/>
      <c r="C330" s="29"/>
      <c r="D330" s="30"/>
      <c r="E330" s="30"/>
      <c r="F330" s="31"/>
      <c r="G330" s="31"/>
      <c r="H330" s="32"/>
      <c r="I330" s="20"/>
      <c r="J330" s="20"/>
    </row>
    <row r="331" s="20" customFormat="true" ht="24" hidden="false" customHeight="false" outlineLevel="0" collapsed="false">
      <c r="A331" s="14" t="s">
        <v>547</v>
      </c>
      <c r="B331" s="15" t="s">
        <v>548</v>
      </c>
      <c r="C331" s="16" t="s">
        <v>14</v>
      </c>
      <c r="D331" s="17" t="n">
        <v>3</v>
      </c>
      <c r="E331" s="17" t="n">
        <v>6539648</v>
      </c>
      <c r="F331" s="18" t="n">
        <v>1669630</v>
      </c>
      <c r="G331" s="19"/>
      <c r="H331" s="19"/>
    </row>
    <row r="332" s="20" customFormat="true" ht="24" hidden="false" customHeight="false" outlineLevel="0" collapsed="false">
      <c r="A332" s="14" t="s">
        <v>549</v>
      </c>
      <c r="B332" s="15" t="s">
        <v>550</v>
      </c>
      <c r="C332" s="16" t="s">
        <v>14</v>
      </c>
      <c r="D332" s="17" t="n">
        <v>2</v>
      </c>
      <c r="E332" s="17" t="s">
        <v>43</v>
      </c>
      <c r="F332" s="18" t="s">
        <v>43</v>
      </c>
      <c r="G332" s="19"/>
      <c r="H332" s="19"/>
    </row>
    <row r="333" s="20" customFormat="true" ht="24" hidden="false" customHeight="false" outlineLevel="0" collapsed="false">
      <c r="A333" s="21" t="s">
        <v>551</v>
      </c>
      <c r="B333" s="22" t="s">
        <v>552</v>
      </c>
      <c r="C333" s="23" t="s">
        <v>14</v>
      </c>
      <c r="D333" s="24"/>
      <c r="E333" s="24"/>
      <c r="F333" s="25"/>
      <c r="G333" s="26" t="n">
        <v>3206711</v>
      </c>
      <c r="H333" s="26" t="n">
        <v>3543463</v>
      </c>
    </row>
    <row r="334" customFormat="false" ht="12" hidden="false" customHeight="false" outlineLevel="0" collapsed="false">
      <c r="A334" s="27"/>
      <c r="B334" s="28"/>
      <c r="C334" s="29"/>
      <c r="D334" s="35"/>
      <c r="E334" s="35"/>
      <c r="F334" s="36"/>
      <c r="G334" s="36"/>
      <c r="H334" s="37"/>
      <c r="I334" s="20"/>
      <c r="J334" s="20"/>
    </row>
    <row r="335" customFormat="false" ht="24" hidden="false" customHeight="false" outlineLevel="0" collapsed="false">
      <c r="A335" s="38" t="s">
        <v>553</v>
      </c>
      <c r="B335" s="39" t="s">
        <v>554</v>
      </c>
      <c r="C335" s="40" t="s">
        <v>14</v>
      </c>
      <c r="D335" s="41" t="n">
        <v>4</v>
      </c>
      <c r="E335" s="41" t="n">
        <v>809003</v>
      </c>
      <c r="F335" s="42" t="n">
        <v>3967559</v>
      </c>
      <c r="G335" s="61" t="n">
        <v>703884</v>
      </c>
      <c r="H335" s="61" t="n">
        <v>83481</v>
      </c>
      <c r="I335" s="20"/>
      <c r="J335" s="20"/>
    </row>
    <row r="336" customFormat="false" ht="24" hidden="false" customHeight="false" outlineLevel="0" collapsed="false">
      <c r="A336" s="38" t="s">
        <v>555</v>
      </c>
      <c r="B336" s="39" t="s">
        <v>556</v>
      </c>
      <c r="C336" s="40"/>
      <c r="D336" s="41" t="s">
        <v>11</v>
      </c>
      <c r="E336" s="41" t="s">
        <v>11</v>
      </c>
      <c r="F336" s="42" t="s">
        <v>11</v>
      </c>
      <c r="G336" s="42"/>
      <c r="H336" s="42"/>
      <c r="I336" s="20"/>
      <c r="J336" s="20"/>
    </row>
    <row r="337" customFormat="false" ht="12" hidden="false" customHeight="false" outlineLevel="0" collapsed="false">
      <c r="A337" s="38"/>
      <c r="B337" s="39" t="s">
        <v>96</v>
      </c>
      <c r="C337" s="40"/>
      <c r="D337" s="41" t="n">
        <v>5</v>
      </c>
      <c r="E337" s="41" t="s">
        <v>11</v>
      </c>
      <c r="F337" s="42" t="n">
        <v>1612716</v>
      </c>
      <c r="G337" s="42"/>
      <c r="H337" s="42"/>
      <c r="I337" s="20"/>
      <c r="J337" s="20"/>
    </row>
    <row r="338" customFormat="false" ht="12" hidden="false" customHeight="false" outlineLevel="0" collapsed="false">
      <c r="A338" s="27"/>
      <c r="B338" s="43"/>
      <c r="C338" s="29"/>
      <c r="D338" s="30"/>
      <c r="E338" s="30"/>
      <c r="F338" s="31"/>
      <c r="G338" s="31"/>
      <c r="H338" s="32"/>
      <c r="I338" s="20"/>
      <c r="J338" s="20"/>
    </row>
    <row r="339" s="13" customFormat="true" ht="12" hidden="false" customHeight="false" outlineLevel="0" collapsed="false">
      <c r="A339" s="7" t="s">
        <v>557</v>
      </c>
      <c r="B339" s="8" t="s">
        <v>558</v>
      </c>
      <c r="C339" s="9"/>
      <c r="D339" s="10" t="n">
        <v>245</v>
      </c>
      <c r="E339" s="10" t="s">
        <v>11</v>
      </c>
      <c r="F339" s="11" t="n">
        <v>937311103</v>
      </c>
      <c r="G339" s="11" t="n">
        <f aca="false">SUM(G340:G401)</f>
        <v>90226545</v>
      </c>
      <c r="H339" s="11" t="n">
        <f aca="false">SUM(H340:H401)</f>
        <v>208552818</v>
      </c>
      <c r="I339" s="12"/>
      <c r="J339" s="12"/>
    </row>
    <row r="340" customFormat="false" ht="24" hidden="false" customHeight="false" outlineLevel="0" collapsed="false">
      <c r="A340" s="38" t="s">
        <v>559</v>
      </c>
      <c r="B340" s="39" t="s">
        <v>560</v>
      </c>
      <c r="C340" s="40" t="s">
        <v>14</v>
      </c>
      <c r="D340" s="41" t="n">
        <v>2</v>
      </c>
      <c r="E340" s="41" t="s">
        <v>43</v>
      </c>
      <c r="F340" s="42" t="s">
        <v>43</v>
      </c>
      <c r="G340" s="61" t="n">
        <v>10</v>
      </c>
      <c r="H340" s="61" t="n">
        <v>42860</v>
      </c>
      <c r="I340" s="20"/>
      <c r="J340" s="20"/>
    </row>
    <row r="341" customFormat="false" ht="36" hidden="false" customHeight="false" outlineLevel="0" collapsed="false">
      <c r="A341" s="38" t="s">
        <v>561</v>
      </c>
      <c r="B341" s="39" t="s">
        <v>562</v>
      </c>
      <c r="C341" s="40" t="s">
        <v>14</v>
      </c>
      <c r="D341" s="41" t="n">
        <v>3</v>
      </c>
      <c r="E341" s="41" t="n">
        <v>4477769</v>
      </c>
      <c r="F341" s="42" t="n">
        <v>5556296</v>
      </c>
      <c r="G341" s="42"/>
      <c r="H341" s="42"/>
      <c r="I341" s="20"/>
      <c r="J341" s="20"/>
    </row>
    <row r="342" customFormat="false" ht="36" hidden="false" customHeight="false" outlineLevel="0" collapsed="false">
      <c r="A342" s="38" t="s">
        <v>563</v>
      </c>
      <c r="B342" s="39" t="s">
        <v>564</v>
      </c>
      <c r="C342" s="40" t="s">
        <v>281</v>
      </c>
      <c r="D342" s="41" t="s">
        <v>11</v>
      </c>
      <c r="E342" s="41" t="s">
        <v>11</v>
      </c>
      <c r="F342" s="42" t="s">
        <v>11</v>
      </c>
      <c r="G342" s="42" t="n">
        <v>23987</v>
      </c>
      <c r="H342" s="42" t="n">
        <v>2029757</v>
      </c>
      <c r="I342" s="20"/>
      <c r="J342" s="20"/>
    </row>
    <row r="343" customFormat="false" ht="24" hidden="false" customHeight="false" outlineLevel="0" collapsed="false">
      <c r="A343" s="38" t="s">
        <v>565</v>
      </c>
      <c r="B343" s="39" t="s">
        <v>566</v>
      </c>
      <c r="C343" s="40" t="s">
        <v>281</v>
      </c>
      <c r="D343" s="41" t="n">
        <v>4</v>
      </c>
      <c r="E343" s="41" t="n">
        <v>2884090</v>
      </c>
      <c r="F343" s="42" t="n">
        <v>26639935</v>
      </c>
      <c r="G343" s="42"/>
      <c r="H343" s="42"/>
      <c r="I343" s="20"/>
      <c r="J343" s="20"/>
    </row>
    <row r="344" customFormat="false" ht="24" hidden="false" customHeight="false" outlineLevel="0" collapsed="false">
      <c r="A344" s="38" t="s">
        <v>567</v>
      </c>
      <c r="B344" s="39" t="s">
        <v>568</v>
      </c>
      <c r="C344" s="40" t="s">
        <v>281</v>
      </c>
      <c r="D344" s="41" t="s">
        <v>11</v>
      </c>
      <c r="E344" s="41" t="s">
        <v>11</v>
      </c>
      <c r="F344" s="42" t="s">
        <v>11</v>
      </c>
      <c r="G344" s="61" t="s">
        <v>11</v>
      </c>
      <c r="H344" s="61" t="n">
        <v>207370</v>
      </c>
      <c r="I344" s="20"/>
      <c r="J344" s="20"/>
    </row>
    <row r="345" customFormat="false" ht="24" hidden="false" customHeight="false" outlineLevel="0" collapsed="false">
      <c r="A345" s="38" t="s">
        <v>569</v>
      </c>
      <c r="B345" s="39" t="s">
        <v>570</v>
      </c>
      <c r="C345" s="40" t="s">
        <v>14</v>
      </c>
      <c r="D345" s="41" t="n">
        <v>2</v>
      </c>
      <c r="E345" s="41" t="s">
        <v>43</v>
      </c>
      <c r="F345" s="42" t="s">
        <v>43</v>
      </c>
      <c r="G345" s="61" t="n">
        <v>137514</v>
      </c>
      <c r="H345" s="61" t="n">
        <v>15543766</v>
      </c>
      <c r="I345" s="20"/>
      <c r="J345" s="20"/>
    </row>
    <row r="346" customFormat="false" ht="24" hidden="false" customHeight="false" outlineLevel="0" collapsed="false">
      <c r="A346" s="38" t="s">
        <v>571</v>
      </c>
      <c r="B346" s="39" t="s">
        <v>572</v>
      </c>
      <c r="C346" s="40" t="s">
        <v>14</v>
      </c>
      <c r="D346" s="41" t="n">
        <v>8</v>
      </c>
      <c r="E346" s="41" t="n">
        <v>44469625</v>
      </c>
      <c r="F346" s="42" t="n">
        <v>41156440</v>
      </c>
      <c r="G346" s="61" t="n">
        <v>1130401</v>
      </c>
      <c r="H346" s="61" t="n">
        <v>2082267</v>
      </c>
      <c r="I346" s="20"/>
      <c r="J346" s="20"/>
    </row>
    <row r="347" customFormat="false" ht="12" hidden="false" customHeight="false" outlineLevel="0" collapsed="false">
      <c r="A347" s="27"/>
      <c r="B347" s="43"/>
      <c r="C347" s="29"/>
      <c r="D347" s="30"/>
      <c r="E347" s="30"/>
      <c r="F347" s="31"/>
      <c r="G347" s="31"/>
      <c r="H347" s="32"/>
      <c r="I347" s="20"/>
      <c r="J347" s="20"/>
    </row>
    <row r="348" s="20" customFormat="true" ht="24" hidden="false" customHeight="false" outlineLevel="0" collapsed="false">
      <c r="A348" s="14" t="s">
        <v>573</v>
      </c>
      <c r="B348" s="15" t="s">
        <v>574</v>
      </c>
      <c r="C348" s="16" t="s">
        <v>14</v>
      </c>
      <c r="D348" s="17" t="n">
        <v>2</v>
      </c>
      <c r="E348" s="17" t="s">
        <v>43</v>
      </c>
      <c r="F348" s="18" t="s">
        <v>43</v>
      </c>
      <c r="G348" s="19"/>
      <c r="H348" s="19"/>
    </row>
    <row r="349" s="20" customFormat="true" ht="24" hidden="false" customHeight="false" outlineLevel="0" collapsed="false">
      <c r="A349" s="14" t="s">
        <v>575</v>
      </c>
      <c r="B349" s="15" t="s">
        <v>576</v>
      </c>
      <c r="C349" s="16" t="s">
        <v>14</v>
      </c>
      <c r="D349" s="17" t="s">
        <v>11</v>
      </c>
      <c r="E349" s="17" t="s">
        <v>11</v>
      </c>
      <c r="F349" s="18" t="s">
        <v>11</v>
      </c>
      <c r="G349" s="19"/>
      <c r="H349" s="19"/>
    </row>
    <row r="350" s="20" customFormat="true" ht="24" hidden="false" customHeight="false" outlineLevel="0" collapsed="false">
      <c r="A350" s="21" t="s">
        <v>577</v>
      </c>
      <c r="B350" s="22" t="s">
        <v>578</v>
      </c>
      <c r="C350" s="23" t="s">
        <v>14</v>
      </c>
      <c r="D350" s="24"/>
      <c r="E350" s="24"/>
      <c r="F350" s="25"/>
      <c r="G350" s="26" t="n">
        <v>21758</v>
      </c>
      <c r="H350" s="26" t="n">
        <v>53486</v>
      </c>
    </row>
    <row r="351" customFormat="false" ht="12" hidden="false" customHeight="false" outlineLevel="0" collapsed="false">
      <c r="A351" s="27"/>
      <c r="B351" s="28"/>
      <c r="C351" s="29"/>
      <c r="D351" s="35"/>
      <c r="E351" s="35"/>
      <c r="F351" s="36"/>
      <c r="G351" s="36"/>
      <c r="H351" s="37"/>
      <c r="I351" s="20"/>
      <c r="J351" s="20"/>
    </row>
    <row r="352" s="20" customFormat="true" ht="24" hidden="false" customHeight="false" outlineLevel="0" collapsed="false">
      <c r="A352" s="14" t="s">
        <v>579</v>
      </c>
      <c r="B352" s="15" t="s">
        <v>580</v>
      </c>
      <c r="C352" s="16" t="s">
        <v>479</v>
      </c>
      <c r="D352" s="17" t="n">
        <v>64</v>
      </c>
      <c r="E352" s="17" t="n">
        <v>201953</v>
      </c>
      <c r="F352" s="18" t="n">
        <v>46814732</v>
      </c>
      <c r="G352" s="19"/>
      <c r="H352" s="19"/>
    </row>
    <row r="353" s="20" customFormat="true" ht="24" hidden="false" customHeight="false" outlineLevel="0" collapsed="false">
      <c r="A353" s="14" t="s">
        <v>581</v>
      </c>
      <c r="B353" s="15" t="s">
        <v>582</v>
      </c>
      <c r="C353" s="16" t="s">
        <v>479</v>
      </c>
      <c r="D353" s="17" t="n">
        <v>15</v>
      </c>
      <c r="E353" s="17" t="n">
        <v>41411</v>
      </c>
      <c r="F353" s="18" t="n">
        <v>12149907</v>
      </c>
      <c r="G353" s="19"/>
      <c r="H353" s="19"/>
    </row>
    <row r="354" s="20" customFormat="true" ht="24" hidden="false" customHeight="false" outlineLevel="0" collapsed="false">
      <c r="A354" s="14" t="s">
        <v>583</v>
      </c>
      <c r="B354" s="15" t="s">
        <v>584</v>
      </c>
      <c r="C354" s="16" t="s">
        <v>14</v>
      </c>
      <c r="D354" s="17" t="n">
        <v>13</v>
      </c>
      <c r="E354" s="17" t="n">
        <v>1539827</v>
      </c>
      <c r="F354" s="18" t="n">
        <v>18525282</v>
      </c>
      <c r="G354" s="19"/>
      <c r="H354" s="19"/>
    </row>
    <row r="355" s="20" customFormat="true" ht="24" hidden="false" customHeight="false" outlineLevel="0" collapsed="false">
      <c r="A355" s="21" t="s">
        <v>585</v>
      </c>
      <c r="B355" s="22" t="s">
        <v>586</v>
      </c>
      <c r="C355" s="23" t="s">
        <v>479</v>
      </c>
      <c r="D355" s="24"/>
      <c r="E355" s="24"/>
      <c r="F355" s="25"/>
      <c r="G355" s="25" t="n">
        <v>4693356</v>
      </c>
      <c r="H355" s="25" t="n">
        <v>14765516</v>
      </c>
    </row>
    <row r="356" customFormat="false" ht="12" hidden="false" customHeight="false" outlineLevel="0" collapsed="false">
      <c r="A356" s="27"/>
      <c r="B356" s="28"/>
      <c r="C356" s="29"/>
      <c r="D356" s="35"/>
      <c r="E356" s="35"/>
      <c r="F356" s="36"/>
      <c r="G356" s="36"/>
      <c r="H356" s="37"/>
      <c r="I356" s="20"/>
      <c r="J356" s="20"/>
    </row>
    <row r="357" customFormat="false" ht="24" hidden="false" customHeight="false" outlineLevel="0" collapsed="false">
      <c r="A357" s="38" t="s">
        <v>587</v>
      </c>
      <c r="B357" s="39" t="s">
        <v>588</v>
      </c>
      <c r="C357" s="40" t="s">
        <v>14</v>
      </c>
      <c r="D357" s="41" t="n">
        <v>2</v>
      </c>
      <c r="E357" s="41" t="s">
        <v>43</v>
      </c>
      <c r="F357" s="42" t="s">
        <v>43</v>
      </c>
      <c r="G357" s="61" t="n">
        <v>31652</v>
      </c>
      <c r="H357" s="61" t="n">
        <v>1484816</v>
      </c>
      <c r="I357" s="20"/>
      <c r="J357" s="20"/>
    </row>
    <row r="358" customFormat="false" ht="12" hidden="false" customHeight="false" outlineLevel="0" collapsed="false">
      <c r="A358" s="27"/>
      <c r="B358" s="43"/>
      <c r="C358" s="29"/>
      <c r="D358" s="30"/>
      <c r="E358" s="30"/>
      <c r="F358" s="31"/>
      <c r="G358" s="31"/>
      <c r="H358" s="32"/>
      <c r="I358" s="20"/>
      <c r="J358" s="20"/>
    </row>
    <row r="359" s="20" customFormat="true" ht="24" hidden="false" customHeight="false" outlineLevel="0" collapsed="false">
      <c r="A359" s="14" t="s">
        <v>589</v>
      </c>
      <c r="B359" s="15" t="s">
        <v>590</v>
      </c>
      <c r="C359" s="16" t="s">
        <v>14</v>
      </c>
      <c r="D359" s="17" t="s">
        <v>11</v>
      </c>
      <c r="E359" s="17" t="s">
        <v>11</v>
      </c>
      <c r="F359" s="18" t="s">
        <v>11</v>
      </c>
      <c r="G359" s="61"/>
      <c r="H359" s="61"/>
    </row>
    <row r="360" s="20" customFormat="true" ht="24" hidden="false" customHeight="false" outlineLevel="0" collapsed="false">
      <c r="A360" s="14" t="s">
        <v>591</v>
      </c>
      <c r="B360" s="15" t="s">
        <v>592</v>
      </c>
      <c r="C360" s="16" t="s">
        <v>14</v>
      </c>
      <c r="D360" s="17" t="s">
        <v>11</v>
      </c>
      <c r="E360" s="17" t="s">
        <v>11</v>
      </c>
      <c r="F360" s="18" t="s">
        <v>11</v>
      </c>
      <c r="G360" s="19"/>
      <c r="H360" s="19"/>
    </row>
    <row r="361" s="20" customFormat="true" ht="24" hidden="false" customHeight="false" outlineLevel="0" collapsed="false">
      <c r="A361" s="21" t="s">
        <v>593</v>
      </c>
      <c r="B361" s="22" t="s">
        <v>590</v>
      </c>
      <c r="C361" s="23" t="s">
        <v>14</v>
      </c>
      <c r="D361" s="24"/>
      <c r="E361" s="24"/>
      <c r="F361" s="25"/>
      <c r="G361" s="26" t="n">
        <v>5300</v>
      </c>
      <c r="H361" s="26" t="n">
        <v>65332</v>
      </c>
    </row>
    <row r="362" customFormat="false" ht="12" hidden="false" customHeight="false" outlineLevel="0" collapsed="false">
      <c r="A362" s="27"/>
      <c r="B362" s="28"/>
      <c r="C362" s="29"/>
      <c r="D362" s="35"/>
      <c r="E362" s="35"/>
      <c r="F362" s="36"/>
      <c r="G362" s="36"/>
      <c r="H362" s="37"/>
      <c r="I362" s="20"/>
      <c r="J362" s="20"/>
    </row>
    <row r="363" customFormat="false" ht="24" hidden="false" customHeight="false" outlineLevel="0" collapsed="false">
      <c r="A363" s="38" t="s">
        <v>594</v>
      </c>
      <c r="B363" s="39" t="s">
        <v>595</v>
      </c>
      <c r="C363" s="40" t="s">
        <v>281</v>
      </c>
      <c r="D363" s="41" t="n">
        <v>3</v>
      </c>
      <c r="E363" s="41" t="n">
        <v>2876461</v>
      </c>
      <c r="F363" s="42" t="n">
        <v>50073782</v>
      </c>
      <c r="G363" s="61" t="n">
        <v>3841882</v>
      </c>
      <c r="H363" s="61" t="n">
        <v>16528826</v>
      </c>
      <c r="I363" s="20"/>
      <c r="J363" s="20"/>
    </row>
    <row r="364" customFormat="false" ht="12" hidden="false" customHeight="false" outlineLevel="0" collapsed="false">
      <c r="A364" s="27"/>
      <c r="B364" s="43"/>
      <c r="C364" s="29"/>
      <c r="D364" s="30"/>
      <c r="E364" s="30"/>
      <c r="F364" s="31"/>
      <c r="G364" s="31"/>
      <c r="H364" s="32"/>
      <c r="I364" s="20"/>
      <c r="J364" s="20"/>
    </row>
    <row r="365" s="20" customFormat="true" ht="24" hidden="false" customHeight="false" outlineLevel="0" collapsed="false">
      <c r="A365" s="14" t="s">
        <v>596</v>
      </c>
      <c r="B365" s="15" t="s">
        <v>597</v>
      </c>
      <c r="C365" s="16" t="s">
        <v>14</v>
      </c>
      <c r="D365" s="17" t="n">
        <v>6</v>
      </c>
      <c r="E365" s="17" t="n">
        <v>646498</v>
      </c>
      <c r="F365" s="18" t="n">
        <v>51037221</v>
      </c>
      <c r="G365" s="19"/>
      <c r="H365" s="19"/>
    </row>
    <row r="366" s="20" customFormat="true" ht="24" hidden="false" customHeight="false" outlineLevel="0" collapsed="false">
      <c r="A366" s="14" t="s">
        <v>598</v>
      </c>
      <c r="B366" s="15" t="s">
        <v>599</v>
      </c>
      <c r="C366" s="16" t="s">
        <v>14</v>
      </c>
      <c r="D366" s="17" t="n">
        <v>2</v>
      </c>
      <c r="E366" s="17" t="s">
        <v>43</v>
      </c>
      <c r="F366" s="18" t="s">
        <v>43</v>
      </c>
      <c r="G366" s="19"/>
      <c r="H366" s="19"/>
    </row>
    <row r="367" s="20" customFormat="true" ht="12" hidden="false" customHeight="false" outlineLevel="0" collapsed="false">
      <c r="A367" s="69"/>
      <c r="B367" s="49" t="s">
        <v>400</v>
      </c>
      <c r="C367" s="70"/>
      <c r="D367" s="71"/>
      <c r="E367" s="71"/>
      <c r="F367" s="72"/>
      <c r="G367" s="72"/>
      <c r="H367" s="73"/>
    </row>
    <row r="368" s="20" customFormat="true" ht="24" hidden="false" customHeight="false" outlineLevel="0" collapsed="false">
      <c r="A368" s="21" t="s">
        <v>600</v>
      </c>
      <c r="B368" s="22" t="s">
        <v>601</v>
      </c>
      <c r="C368" s="23" t="s">
        <v>14</v>
      </c>
      <c r="D368" s="24"/>
      <c r="E368" s="24"/>
      <c r="F368" s="25"/>
      <c r="G368" s="26" t="n">
        <v>4652707</v>
      </c>
      <c r="H368" s="26" t="n">
        <v>10584912</v>
      </c>
    </row>
    <row r="369" customFormat="false" ht="12" hidden="false" customHeight="false" outlineLevel="0" collapsed="false">
      <c r="A369" s="27"/>
      <c r="B369" s="28"/>
      <c r="C369" s="29"/>
      <c r="D369" s="35"/>
      <c r="E369" s="35"/>
      <c r="F369" s="36"/>
      <c r="G369" s="36"/>
      <c r="H369" s="37"/>
      <c r="I369" s="20"/>
      <c r="J369" s="20"/>
    </row>
    <row r="370" customFormat="false" ht="24" hidden="false" customHeight="false" outlineLevel="0" collapsed="false">
      <c r="A370" s="38" t="s">
        <v>602</v>
      </c>
      <c r="B370" s="39" t="s">
        <v>603</v>
      </c>
      <c r="C370" s="40" t="s">
        <v>604</v>
      </c>
      <c r="D370" s="41" t="s">
        <v>11</v>
      </c>
      <c r="E370" s="41" t="s">
        <v>11</v>
      </c>
      <c r="F370" s="42" t="s">
        <v>11</v>
      </c>
      <c r="G370" s="61" t="n">
        <v>536</v>
      </c>
      <c r="H370" s="61" t="n">
        <v>320098</v>
      </c>
      <c r="I370" s="20"/>
      <c r="J370" s="20"/>
    </row>
    <row r="371" customFormat="false" ht="24" hidden="false" customHeight="false" outlineLevel="0" collapsed="false">
      <c r="A371" s="38" t="s">
        <v>605</v>
      </c>
      <c r="B371" s="39" t="s">
        <v>606</v>
      </c>
      <c r="C371" s="40" t="s">
        <v>14</v>
      </c>
      <c r="D371" s="41" t="n">
        <v>2</v>
      </c>
      <c r="E371" s="41" t="s">
        <v>43</v>
      </c>
      <c r="F371" s="42" t="s">
        <v>43</v>
      </c>
      <c r="G371" s="61" t="n">
        <v>638723</v>
      </c>
      <c r="H371" s="61" t="n">
        <v>968023</v>
      </c>
      <c r="I371" s="20"/>
      <c r="J371" s="20"/>
    </row>
    <row r="372" customFormat="false" ht="24" hidden="false" customHeight="false" outlineLevel="0" collapsed="false">
      <c r="A372" s="38" t="s">
        <v>607</v>
      </c>
      <c r="B372" s="39" t="s">
        <v>608</v>
      </c>
      <c r="C372" s="40" t="s">
        <v>281</v>
      </c>
      <c r="D372" s="41" t="s">
        <v>11</v>
      </c>
      <c r="E372" s="41" t="s">
        <v>11</v>
      </c>
      <c r="F372" s="42" t="s">
        <v>11</v>
      </c>
      <c r="G372" s="61" t="n">
        <v>1838479</v>
      </c>
      <c r="H372" s="61" t="n">
        <v>668956</v>
      </c>
      <c r="I372" s="20"/>
      <c r="J372" s="20"/>
    </row>
    <row r="373" customFormat="false" ht="24" hidden="false" customHeight="false" outlineLevel="0" collapsed="false">
      <c r="A373" s="38" t="s">
        <v>609</v>
      </c>
      <c r="B373" s="39" t="s">
        <v>610</v>
      </c>
      <c r="C373" s="40" t="s">
        <v>281</v>
      </c>
      <c r="D373" s="41" t="n">
        <v>2</v>
      </c>
      <c r="E373" s="41" t="s">
        <v>43</v>
      </c>
      <c r="F373" s="42" t="s">
        <v>43</v>
      </c>
      <c r="G373" s="42" t="n">
        <v>769690</v>
      </c>
      <c r="H373" s="42" t="n">
        <v>15240277</v>
      </c>
      <c r="I373" s="20"/>
      <c r="J373" s="20"/>
    </row>
    <row r="374" customFormat="false" ht="24" hidden="false" customHeight="false" outlineLevel="0" collapsed="false">
      <c r="A374" s="38" t="s">
        <v>611</v>
      </c>
      <c r="B374" s="39" t="s">
        <v>612</v>
      </c>
      <c r="C374" s="40" t="s">
        <v>479</v>
      </c>
      <c r="D374" s="41" t="n">
        <v>4</v>
      </c>
      <c r="E374" s="41" t="n">
        <v>165376955</v>
      </c>
      <c r="F374" s="42" t="n">
        <v>229825600</v>
      </c>
      <c r="G374" s="61" t="n">
        <v>11676478</v>
      </c>
      <c r="H374" s="61" t="n">
        <v>448</v>
      </c>
      <c r="I374" s="20"/>
      <c r="J374" s="20"/>
    </row>
    <row r="375" customFormat="false" ht="24" hidden="false" customHeight="false" outlineLevel="0" collapsed="false">
      <c r="A375" s="38" t="s">
        <v>613</v>
      </c>
      <c r="B375" s="39" t="s">
        <v>614</v>
      </c>
      <c r="C375" s="40" t="s">
        <v>14</v>
      </c>
      <c r="D375" s="41" t="n">
        <v>5</v>
      </c>
      <c r="E375" s="41" t="n">
        <v>21309829</v>
      </c>
      <c r="F375" s="42" t="n">
        <v>150288646</v>
      </c>
      <c r="G375" s="42" t="n">
        <v>12544088</v>
      </c>
      <c r="H375" s="42" t="n">
        <v>2462082</v>
      </c>
      <c r="I375" s="20"/>
      <c r="J375" s="20"/>
    </row>
    <row r="376" customFormat="false" ht="24" hidden="false" customHeight="false" outlineLevel="0" collapsed="false">
      <c r="A376" s="38" t="s">
        <v>615</v>
      </c>
      <c r="B376" s="39" t="s">
        <v>616</v>
      </c>
      <c r="C376" s="40" t="s">
        <v>14</v>
      </c>
      <c r="D376" s="41" t="s">
        <v>11</v>
      </c>
      <c r="E376" s="41" t="s">
        <v>11</v>
      </c>
      <c r="F376" s="42" t="s">
        <v>11</v>
      </c>
      <c r="G376" s="61" t="n">
        <v>9683</v>
      </c>
      <c r="H376" s="61" t="n">
        <v>2633368</v>
      </c>
      <c r="I376" s="20"/>
      <c r="J376" s="20"/>
    </row>
    <row r="377" customFormat="false" ht="24" hidden="false" customHeight="false" outlineLevel="0" collapsed="false">
      <c r="A377" s="38" t="s">
        <v>617</v>
      </c>
      <c r="B377" s="39" t="s">
        <v>618</v>
      </c>
      <c r="C377" s="40" t="s">
        <v>14</v>
      </c>
      <c r="D377" s="41" t="n">
        <v>7</v>
      </c>
      <c r="E377" s="41" t="n">
        <v>304438</v>
      </c>
      <c r="F377" s="42" t="n">
        <v>7037078</v>
      </c>
      <c r="G377" s="42" t="n">
        <v>144052</v>
      </c>
      <c r="H377" s="42" t="n">
        <v>29184917</v>
      </c>
      <c r="I377" s="20"/>
      <c r="J377" s="20"/>
    </row>
    <row r="378" customFormat="false" ht="24" hidden="false" customHeight="false" outlineLevel="0" collapsed="false">
      <c r="A378" s="38" t="s">
        <v>619</v>
      </c>
      <c r="B378" s="39" t="s">
        <v>620</v>
      </c>
      <c r="C378" s="40" t="s">
        <v>14</v>
      </c>
      <c r="D378" s="41" t="s">
        <v>11</v>
      </c>
      <c r="E378" s="41" t="s">
        <v>11</v>
      </c>
      <c r="F378" s="42" t="s">
        <v>11</v>
      </c>
      <c r="G378" s="61" t="n">
        <v>310509</v>
      </c>
      <c r="H378" s="61" t="n">
        <v>55041976</v>
      </c>
      <c r="I378" s="20"/>
      <c r="J378" s="20"/>
    </row>
    <row r="379" customFormat="false" ht="36" hidden="false" customHeight="false" outlineLevel="0" collapsed="false">
      <c r="A379" s="38" t="s">
        <v>621</v>
      </c>
      <c r="B379" s="39" t="s">
        <v>622</v>
      </c>
      <c r="C379" s="40" t="s">
        <v>479</v>
      </c>
      <c r="D379" s="41" t="n">
        <v>2</v>
      </c>
      <c r="E379" s="41" t="s">
        <v>43</v>
      </c>
      <c r="F379" s="42" t="s">
        <v>43</v>
      </c>
      <c r="G379" s="42"/>
      <c r="H379" s="42"/>
      <c r="I379" s="20"/>
      <c r="J379" s="20"/>
    </row>
    <row r="380" customFormat="false" ht="24" hidden="false" customHeight="false" outlineLevel="0" collapsed="false">
      <c r="A380" s="38" t="s">
        <v>623</v>
      </c>
      <c r="B380" s="39" t="s">
        <v>624</v>
      </c>
      <c r="C380" s="40" t="s">
        <v>625</v>
      </c>
      <c r="D380" s="41" t="s">
        <v>11</v>
      </c>
      <c r="E380" s="41" t="s">
        <v>11</v>
      </c>
      <c r="F380" s="42" t="s">
        <v>11</v>
      </c>
      <c r="G380" s="42" t="n">
        <v>3020</v>
      </c>
      <c r="H380" s="42" t="n">
        <v>558256</v>
      </c>
      <c r="I380" s="20"/>
      <c r="J380" s="20"/>
    </row>
    <row r="381" customFormat="false" ht="24" hidden="false" customHeight="false" outlineLevel="0" collapsed="false">
      <c r="A381" s="38" t="s">
        <v>626</v>
      </c>
      <c r="B381" s="39" t="s">
        <v>627</v>
      </c>
      <c r="C381" s="40" t="s">
        <v>14</v>
      </c>
      <c r="D381" s="41" t="n">
        <v>1</v>
      </c>
      <c r="E381" s="41" t="s">
        <v>43</v>
      </c>
      <c r="F381" s="42" t="s">
        <v>43</v>
      </c>
      <c r="G381" s="61" t="n">
        <v>4037244</v>
      </c>
      <c r="H381" s="61" t="n">
        <v>733632</v>
      </c>
      <c r="I381" s="20"/>
      <c r="J381" s="20"/>
    </row>
    <row r="382" customFormat="false" ht="24" hidden="false" customHeight="false" outlineLevel="0" collapsed="false">
      <c r="A382" s="66" t="s">
        <v>628</v>
      </c>
      <c r="B382" s="39" t="s">
        <v>629</v>
      </c>
      <c r="C382" s="40" t="s">
        <v>281</v>
      </c>
      <c r="D382" s="41" t="n">
        <v>4</v>
      </c>
      <c r="E382" s="41" t="n">
        <v>638230</v>
      </c>
      <c r="F382" s="67" t="n">
        <v>240858</v>
      </c>
      <c r="G382" s="67" t="n">
        <v>2181276</v>
      </c>
      <c r="H382" s="42" t="n">
        <v>274322</v>
      </c>
      <c r="I382" s="20"/>
      <c r="J382" s="20"/>
    </row>
    <row r="383" customFormat="false" ht="24" hidden="false" customHeight="false" outlineLevel="0" collapsed="false">
      <c r="A383" s="38" t="s">
        <v>630</v>
      </c>
      <c r="B383" s="39" t="s">
        <v>631</v>
      </c>
      <c r="C383" s="40" t="s">
        <v>281</v>
      </c>
      <c r="D383" s="41" t="s">
        <v>11</v>
      </c>
      <c r="E383" s="41" t="s">
        <v>11</v>
      </c>
      <c r="F383" s="42" t="s">
        <v>11</v>
      </c>
      <c r="G383" s="61" t="n">
        <v>306904</v>
      </c>
      <c r="H383" s="61" t="n">
        <v>2914132</v>
      </c>
      <c r="I383" s="20"/>
      <c r="J383" s="20"/>
    </row>
    <row r="384" customFormat="false" ht="24" hidden="false" customHeight="false" outlineLevel="0" collapsed="false">
      <c r="A384" s="38" t="s">
        <v>632</v>
      </c>
      <c r="B384" s="39" t="s">
        <v>633</v>
      </c>
      <c r="C384" s="40" t="s">
        <v>281</v>
      </c>
      <c r="D384" s="41" t="n">
        <v>1</v>
      </c>
      <c r="E384" s="41" t="s">
        <v>43</v>
      </c>
      <c r="F384" s="42" t="s">
        <v>43</v>
      </c>
      <c r="G384" s="42" t="n">
        <v>31965070</v>
      </c>
      <c r="H384" s="42" t="n">
        <v>26070</v>
      </c>
      <c r="I384" s="20"/>
      <c r="J384" s="20"/>
    </row>
    <row r="385" customFormat="false" ht="12" hidden="false" customHeight="false" outlineLevel="0" collapsed="false">
      <c r="A385" s="27"/>
      <c r="B385" s="43"/>
      <c r="C385" s="29"/>
      <c r="D385" s="30"/>
      <c r="E385" s="30"/>
      <c r="F385" s="31"/>
      <c r="G385" s="31"/>
      <c r="H385" s="32"/>
      <c r="I385" s="20"/>
      <c r="J385" s="20"/>
    </row>
    <row r="386" s="20" customFormat="true" ht="24" hidden="false" customHeight="false" outlineLevel="0" collapsed="false">
      <c r="A386" s="14" t="s">
        <v>634</v>
      </c>
      <c r="B386" s="15" t="s">
        <v>635</v>
      </c>
      <c r="C386" s="16" t="s">
        <v>14</v>
      </c>
      <c r="D386" s="17" t="s">
        <v>11</v>
      </c>
      <c r="E386" s="17" t="s">
        <v>11</v>
      </c>
      <c r="F386" s="18" t="s">
        <v>11</v>
      </c>
      <c r="G386" s="19"/>
      <c r="H386" s="19"/>
    </row>
    <row r="387" s="20" customFormat="true" ht="24" hidden="false" customHeight="false" outlineLevel="0" collapsed="false">
      <c r="A387" s="14" t="s">
        <v>636</v>
      </c>
      <c r="B387" s="15" t="s">
        <v>637</v>
      </c>
      <c r="C387" s="16" t="s">
        <v>14</v>
      </c>
      <c r="D387" s="17" t="s">
        <v>11</v>
      </c>
      <c r="E387" s="17" t="s">
        <v>11</v>
      </c>
      <c r="F387" s="18" t="s">
        <v>11</v>
      </c>
      <c r="G387" s="19"/>
      <c r="H387" s="19"/>
    </row>
    <row r="388" s="20" customFormat="true" ht="24" hidden="false" customHeight="false" outlineLevel="0" collapsed="false">
      <c r="A388" s="21" t="s">
        <v>638</v>
      </c>
      <c r="B388" s="22" t="s">
        <v>639</v>
      </c>
      <c r="C388" s="23" t="s">
        <v>14</v>
      </c>
      <c r="D388" s="24"/>
      <c r="E388" s="24"/>
      <c r="F388" s="25"/>
      <c r="G388" s="26" t="n">
        <v>2328474</v>
      </c>
      <c r="H388" s="26" t="n">
        <v>6683037</v>
      </c>
    </row>
    <row r="389" customFormat="false" ht="12" hidden="false" customHeight="false" outlineLevel="0" collapsed="false">
      <c r="A389" s="27"/>
      <c r="B389" s="28"/>
      <c r="C389" s="29"/>
      <c r="D389" s="35"/>
      <c r="E389" s="35"/>
      <c r="F389" s="36"/>
      <c r="G389" s="36"/>
      <c r="H389" s="37"/>
      <c r="I389" s="20"/>
      <c r="J389" s="20"/>
    </row>
    <row r="390" s="20" customFormat="true" ht="24" hidden="false" customHeight="false" outlineLevel="0" collapsed="false">
      <c r="A390" s="14" t="s">
        <v>640</v>
      </c>
      <c r="B390" s="15" t="s">
        <v>641</v>
      </c>
      <c r="C390" s="16" t="s">
        <v>14</v>
      </c>
      <c r="D390" s="17" t="n">
        <v>2</v>
      </c>
      <c r="E390" s="17" t="s">
        <v>43</v>
      </c>
      <c r="F390" s="18" t="s">
        <v>43</v>
      </c>
      <c r="G390" s="19"/>
      <c r="H390" s="19"/>
    </row>
    <row r="391" s="20" customFormat="true" ht="24" hidden="false" customHeight="false" outlineLevel="0" collapsed="false">
      <c r="A391" s="14" t="s">
        <v>642</v>
      </c>
      <c r="B391" s="15" t="s">
        <v>643</v>
      </c>
      <c r="C391" s="16" t="s">
        <v>14</v>
      </c>
      <c r="D391" s="17" t="s">
        <v>11</v>
      </c>
      <c r="E391" s="17" t="s">
        <v>11</v>
      </c>
      <c r="F391" s="18" t="s">
        <v>11</v>
      </c>
      <c r="G391" s="19"/>
      <c r="H391" s="19"/>
    </row>
    <row r="392" s="20" customFormat="true" ht="24" hidden="false" customHeight="false" outlineLevel="0" collapsed="false">
      <c r="A392" s="21" t="s">
        <v>644</v>
      </c>
      <c r="B392" s="22" t="s">
        <v>645</v>
      </c>
      <c r="C392" s="23" t="s">
        <v>14</v>
      </c>
      <c r="D392" s="24"/>
      <c r="E392" s="24"/>
      <c r="F392" s="25"/>
      <c r="G392" s="25" t="n">
        <v>5025</v>
      </c>
      <c r="H392" s="25" t="n">
        <v>201034</v>
      </c>
    </row>
    <row r="393" customFormat="false" ht="12" hidden="false" customHeight="false" outlineLevel="0" collapsed="false">
      <c r="A393" s="27"/>
      <c r="B393" s="28"/>
      <c r="C393" s="29"/>
      <c r="D393" s="35"/>
      <c r="E393" s="35"/>
      <c r="F393" s="36"/>
      <c r="G393" s="36"/>
      <c r="H393" s="37"/>
      <c r="I393" s="20"/>
      <c r="J393" s="20"/>
    </row>
    <row r="394" customFormat="false" ht="24" hidden="false" customHeight="false" outlineLevel="0" collapsed="false">
      <c r="A394" s="38" t="s">
        <v>646</v>
      </c>
      <c r="B394" s="39" t="s">
        <v>647</v>
      </c>
      <c r="C394" s="40" t="s">
        <v>14</v>
      </c>
      <c r="D394" s="41" t="n">
        <v>5</v>
      </c>
      <c r="E394" s="41" t="n">
        <v>311309</v>
      </c>
      <c r="F394" s="42" t="n">
        <v>1341246</v>
      </c>
      <c r="G394" s="61" t="n">
        <v>75959</v>
      </c>
      <c r="H394" s="61" t="n">
        <v>125302</v>
      </c>
      <c r="I394" s="20"/>
      <c r="J394" s="20"/>
    </row>
    <row r="395" customFormat="false" ht="24" hidden="false" customHeight="false" outlineLevel="0" collapsed="false">
      <c r="A395" s="38" t="s">
        <v>648</v>
      </c>
      <c r="B395" s="39" t="s">
        <v>649</v>
      </c>
      <c r="C395" s="40" t="s">
        <v>479</v>
      </c>
      <c r="D395" s="41" t="n">
        <v>6</v>
      </c>
      <c r="E395" s="41" t="n">
        <v>9686</v>
      </c>
      <c r="F395" s="42" t="n">
        <v>6384873</v>
      </c>
      <c r="G395" s="42" t="n">
        <v>770339</v>
      </c>
      <c r="H395" s="42" t="n">
        <v>8968671</v>
      </c>
      <c r="I395" s="20"/>
      <c r="J395" s="20"/>
    </row>
    <row r="396" customFormat="false" ht="36" hidden="false" customHeight="false" outlineLevel="0" collapsed="false">
      <c r="A396" s="38" t="s">
        <v>650</v>
      </c>
      <c r="B396" s="39" t="s">
        <v>651</v>
      </c>
      <c r="C396" s="40" t="s">
        <v>14</v>
      </c>
      <c r="D396" s="41" t="n">
        <v>5</v>
      </c>
      <c r="E396" s="41" t="n">
        <v>692465</v>
      </c>
      <c r="F396" s="42" t="n">
        <v>1892504</v>
      </c>
      <c r="G396" s="42"/>
      <c r="H396" s="42"/>
      <c r="I396" s="20"/>
      <c r="J396" s="20"/>
    </row>
    <row r="397" customFormat="false" ht="36" hidden="false" customHeight="false" outlineLevel="0" collapsed="false">
      <c r="A397" s="38" t="s">
        <v>652</v>
      </c>
      <c r="B397" s="39" t="s">
        <v>653</v>
      </c>
      <c r="C397" s="40" t="s">
        <v>14</v>
      </c>
      <c r="D397" s="41" t="n">
        <v>10</v>
      </c>
      <c r="E397" s="41" t="n">
        <v>4101847</v>
      </c>
      <c r="F397" s="42" t="n">
        <v>43448674</v>
      </c>
      <c r="G397" s="42"/>
      <c r="H397" s="42"/>
      <c r="I397" s="20"/>
      <c r="J397" s="20"/>
    </row>
    <row r="398" customFormat="false" ht="24" hidden="false" customHeight="false" outlineLevel="0" collapsed="false">
      <c r="A398" s="38" t="s">
        <v>654</v>
      </c>
      <c r="B398" s="39" t="s">
        <v>655</v>
      </c>
      <c r="C398" s="40" t="s">
        <v>14</v>
      </c>
      <c r="D398" s="41" t="n">
        <v>3</v>
      </c>
      <c r="E398" s="41" t="n">
        <v>186200000</v>
      </c>
      <c r="F398" s="42" t="n">
        <v>50640980</v>
      </c>
      <c r="G398" s="61" t="n">
        <v>195370</v>
      </c>
      <c r="H398" s="61" t="n">
        <v>16916219</v>
      </c>
      <c r="I398" s="20"/>
      <c r="J398" s="20"/>
    </row>
    <row r="399" customFormat="false" ht="24" hidden="false" customHeight="false" outlineLevel="0" collapsed="false">
      <c r="A399" s="38" t="s">
        <v>656</v>
      </c>
      <c r="B399" s="39" t="s">
        <v>657</v>
      </c>
      <c r="C399" s="40" t="s">
        <v>281</v>
      </c>
      <c r="D399" s="41" t="n">
        <v>27</v>
      </c>
      <c r="E399" s="41" t="n">
        <v>71535999</v>
      </c>
      <c r="F399" s="42" t="n">
        <v>83014503</v>
      </c>
      <c r="G399" s="61" t="n">
        <v>5887059</v>
      </c>
      <c r="H399" s="61" t="n">
        <v>1243090</v>
      </c>
      <c r="I399" s="20"/>
      <c r="J399" s="20"/>
    </row>
    <row r="400" customFormat="false" ht="24" hidden="false" customHeight="false" outlineLevel="0" collapsed="false">
      <c r="A400" s="38" t="s">
        <v>658</v>
      </c>
      <c r="B400" s="39" t="s">
        <v>659</v>
      </c>
      <c r="C400" s="40"/>
      <c r="D400" s="41" t="n">
        <v>33</v>
      </c>
      <c r="E400" s="41" t="s">
        <v>11</v>
      </c>
      <c r="F400" s="42" t="n">
        <v>38377539</v>
      </c>
      <c r="G400" s="42"/>
      <c r="H400" s="42"/>
      <c r="I400" s="20"/>
      <c r="J400" s="20"/>
    </row>
    <row r="401" customFormat="false" ht="12" hidden="false" customHeight="false" outlineLevel="0" collapsed="false">
      <c r="A401" s="76"/>
      <c r="B401" s="77" t="s">
        <v>96</v>
      </c>
      <c r="C401" s="78"/>
      <c r="D401" s="79" t="n">
        <v>20</v>
      </c>
      <c r="E401" s="79" t="s">
        <v>11</v>
      </c>
      <c r="F401" s="80" t="n">
        <v>72865007</v>
      </c>
      <c r="G401" s="80"/>
      <c r="H401" s="80"/>
      <c r="I401" s="20"/>
      <c r="J401" s="20"/>
    </row>
    <row r="402" s="83" customFormat="true" ht="12" hidden="false" customHeight="false" outlineLevel="0" collapsed="false">
      <c r="A402" s="81"/>
      <c r="B402" s="39"/>
      <c r="C402" s="81"/>
      <c r="D402" s="81"/>
      <c r="E402" s="81"/>
      <c r="F402" s="81"/>
      <c r="G402" s="81"/>
      <c r="H402" s="39"/>
      <c r="I402" s="82"/>
      <c r="J402" s="82"/>
    </row>
    <row r="403" s="83" customFormat="true" ht="12" hidden="false" customHeight="true" outlineLevel="0" collapsed="false">
      <c r="A403" s="84" t="s">
        <v>660</v>
      </c>
      <c r="B403" s="84"/>
      <c r="C403" s="84"/>
      <c r="D403" s="84"/>
      <c r="E403" s="84"/>
      <c r="F403" s="84"/>
      <c r="G403" s="84"/>
      <c r="H403" s="39"/>
      <c r="I403" s="82"/>
      <c r="J403" s="82"/>
    </row>
    <row r="404" s="83" customFormat="true" ht="12" hidden="false" customHeight="true" outlineLevel="0" collapsed="false">
      <c r="A404" s="84" t="s">
        <v>661</v>
      </c>
      <c r="B404" s="84"/>
      <c r="C404" s="84"/>
      <c r="D404" s="84"/>
      <c r="E404" s="84"/>
      <c r="F404" s="84"/>
      <c r="G404" s="84"/>
      <c r="H404" s="39"/>
      <c r="I404" s="82"/>
      <c r="J404" s="82"/>
    </row>
    <row r="405" s="83" customFormat="true" ht="12" hidden="false" customHeight="true" outlineLevel="0" collapsed="false">
      <c r="A405" s="85" t="s">
        <v>662</v>
      </c>
      <c r="B405" s="85"/>
      <c r="C405" s="85"/>
      <c r="D405" s="85"/>
      <c r="E405" s="85"/>
      <c r="F405" s="85"/>
      <c r="G405" s="85"/>
      <c r="H405" s="39"/>
      <c r="I405" s="82"/>
      <c r="J405" s="82"/>
    </row>
    <row r="406" s="83" customFormat="true" ht="12" hidden="false" customHeight="true" outlineLevel="0" collapsed="false">
      <c r="A406" s="85"/>
      <c r="B406" s="85"/>
      <c r="C406" s="85"/>
      <c r="D406" s="85"/>
      <c r="E406" s="85"/>
      <c r="F406" s="85"/>
      <c r="G406" s="85"/>
      <c r="H406" s="39"/>
      <c r="I406" s="82"/>
      <c r="J406" s="82"/>
    </row>
    <row r="407" s="83" customFormat="true" ht="12" hidden="false" customHeight="true" outlineLevel="0" collapsed="false">
      <c r="A407" s="84" t="s">
        <v>663</v>
      </c>
      <c r="B407" s="84"/>
      <c r="C407" s="84"/>
      <c r="D407" s="84"/>
      <c r="E407" s="84"/>
      <c r="F407" s="84"/>
      <c r="G407" s="84"/>
      <c r="H407" s="39"/>
      <c r="I407" s="82"/>
      <c r="J407" s="82"/>
    </row>
    <row r="408" s="83" customFormat="true" ht="12" hidden="false" customHeight="true" outlineLevel="0" collapsed="false">
      <c r="A408" s="84" t="s">
        <v>664</v>
      </c>
      <c r="B408" s="84"/>
      <c r="C408" s="84"/>
      <c r="D408" s="84"/>
      <c r="E408" s="84"/>
      <c r="F408" s="84"/>
      <c r="G408" s="84"/>
      <c r="H408" s="39"/>
      <c r="I408" s="82"/>
      <c r="J408" s="82"/>
    </row>
    <row r="409" s="83" customFormat="true" ht="12" hidden="false" customHeight="true" outlineLevel="0" collapsed="false">
      <c r="A409" s="84" t="s">
        <v>665</v>
      </c>
      <c r="B409" s="84"/>
      <c r="C409" s="84"/>
      <c r="D409" s="84"/>
      <c r="E409" s="84"/>
      <c r="F409" s="84"/>
      <c r="G409" s="84"/>
      <c r="H409" s="39"/>
      <c r="I409" s="82"/>
      <c r="J409" s="82"/>
    </row>
    <row r="410" s="83" customFormat="true" ht="12" hidden="false" customHeight="true" outlineLevel="0" collapsed="false">
      <c r="A410" s="84" t="s">
        <v>666</v>
      </c>
      <c r="B410" s="84"/>
      <c r="C410" s="84"/>
      <c r="D410" s="84"/>
      <c r="E410" s="84"/>
      <c r="F410" s="84"/>
      <c r="G410" s="84"/>
      <c r="H410" s="39"/>
      <c r="I410" s="82"/>
      <c r="J410" s="82"/>
    </row>
    <row r="411" s="83" customFormat="true" ht="12" hidden="false" customHeight="true" outlineLevel="0" collapsed="false">
      <c r="A411" s="84" t="s">
        <v>667</v>
      </c>
      <c r="B411" s="84"/>
      <c r="C411" s="84"/>
      <c r="D411" s="84"/>
      <c r="E411" s="84"/>
      <c r="F411" s="84"/>
      <c r="G411" s="84"/>
      <c r="H411" s="39"/>
      <c r="I411" s="82"/>
      <c r="J411" s="82"/>
    </row>
    <row r="412" customFormat="false" ht="12" hidden="false" customHeight="false" outlineLevel="0" collapsed="false">
      <c r="A412" s="86"/>
      <c r="B412" s="63"/>
      <c r="C412" s="86"/>
      <c r="D412" s="86"/>
      <c r="E412" s="86"/>
      <c r="F412" s="86"/>
      <c r="G412" s="86"/>
      <c r="H412" s="63"/>
      <c r="I412" s="20"/>
      <c r="J412" s="20"/>
    </row>
    <row r="413" customFormat="false" ht="12" hidden="false" customHeight="false" outlineLevel="0" collapsed="false">
      <c r="A413" s="86"/>
      <c r="B413" s="63"/>
      <c r="C413" s="86"/>
      <c r="D413" s="86"/>
      <c r="E413" s="86"/>
      <c r="F413" s="86"/>
      <c r="G413" s="86"/>
      <c r="H413" s="63"/>
      <c r="I413" s="20"/>
      <c r="J413" s="20"/>
    </row>
    <row r="414" customFormat="false" ht="12" hidden="false" customHeight="false" outlineLevel="0" collapsed="false">
      <c r="A414" s="86"/>
      <c r="B414" s="63"/>
      <c r="C414" s="86"/>
      <c r="D414" s="86"/>
      <c r="E414" s="86"/>
      <c r="F414" s="86"/>
      <c r="G414" s="86"/>
      <c r="H414" s="63"/>
      <c r="I414" s="20"/>
      <c r="J414" s="20"/>
    </row>
    <row r="415" customFormat="false" ht="12" hidden="false" customHeight="false" outlineLevel="0" collapsed="false">
      <c r="A415" s="86"/>
      <c r="B415" s="63"/>
      <c r="C415" s="86"/>
      <c r="D415" s="86"/>
      <c r="E415" s="86"/>
      <c r="F415" s="86"/>
      <c r="G415" s="86"/>
      <c r="H415" s="63"/>
      <c r="I415" s="20"/>
      <c r="J415" s="20"/>
    </row>
    <row r="416" customFormat="false" ht="12" hidden="false" customHeight="false" outlineLevel="0" collapsed="false">
      <c r="A416" s="86"/>
      <c r="B416" s="63"/>
      <c r="C416" s="86"/>
      <c r="D416" s="86"/>
      <c r="E416" s="86"/>
      <c r="F416" s="86"/>
      <c r="G416" s="86"/>
      <c r="H416" s="63"/>
      <c r="I416" s="20"/>
      <c r="J416" s="20"/>
    </row>
    <row r="417" customFormat="false" ht="12" hidden="false" customHeight="false" outlineLevel="0" collapsed="false">
      <c r="A417" s="86"/>
      <c r="B417" s="63"/>
      <c r="C417" s="86"/>
      <c r="D417" s="86"/>
      <c r="E417" s="86"/>
      <c r="F417" s="86"/>
      <c r="G417" s="86"/>
      <c r="H417" s="63"/>
      <c r="I417" s="20"/>
      <c r="J417" s="20"/>
    </row>
    <row r="418" customFormat="false" ht="12" hidden="false" customHeight="false" outlineLevel="0" collapsed="false">
      <c r="A418" s="86"/>
      <c r="B418" s="63"/>
      <c r="C418" s="86"/>
      <c r="D418" s="86"/>
      <c r="E418" s="86"/>
      <c r="F418" s="86"/>
      <c r="G418" s="86"/>
      <c r="H418" s="63"/>
      <c r="I418" s="20"/>
      <c r="J418" s="20"/>
    </row>
    <row r="419" customFormat="false" ht="12" hidden="false" customHeight="false" outlineLevel="0" collapsed="false">
      <c r="A419" s="86"/>
      <c r="B419" s="63"/>
      <c r="C419" s="86"/>
      <c r="D419" s="86"/>
      <c r="E419" s="86"/>
      <c r="F419" s="86"/>
      <c r="G419" s="86"/>
      <c r="H419" s="63"/>
      <c r="I419" s="20"/>
      <c r="J419" s="20"/>
    </row>
    <row r="420" customFormat="false" ht="12" hidden="false" customHeight="false" outlineLevel="0" collapsed="false">
      <c r="A420" s="86"/>
      <c r="B420" s="63"/>
      <c r="C420" s="86"/>
      <c r="D420" s="86"/>
      <c r="E420" s="86"/>
      <c r="F420" s="86"/>
      <c r="G420" s="86"/>
      <c r="H420" s="63"/>
      <c r="I420" s="20"/>
      <c r="J420" s="20"/>
    </row>
    <row r="421" customFormat="false" ht="12" hidden="false" customHeight="false" outlineLevel="0" collapsed="false">
      <c r="A421" s="86"/>
      <c r="B421" s="63"/>
      <c r="C421" s="86"/>
      <c r="D421" s="86"/>
      <c r="E421" s="86"/>
      <c r="F421" s="86"/>
      <c r="G421" s="86"/>
      <c r="H421" s="63"/>
      <c r="I421" s="20"/>
      <c r="J421" s="20"/>
    </row>
    <row r="422" customFormat="false" ht="12" hidden="false" customHeight="false" outlineLevel="0" collapsed="false">
      <c r="A422" s="86"/>
      <c r="B422" s="63"/>
      <c r="C422" s="86"/>
      <c r="D422" s="86"/>
      <c r="E422" s="86"/>
      <c r="F422" s="86"/>
      <c r="G422" s="86"/>
      <c r="H422" s="63"/>
      <c r="I422" s="20"/>
      <c r="J422" s="20"/>
    </row>
    <row r="423" customFormat="false" ht="12" hidden="false" customHeight="false" outlineLevel="0" collapsed="false">
      <c r="A423" s="86"/>
      <c r="B423" s="63"/>
      <c r="C423" s="86"/>
      <c r="D423" s="86"/>
      <c r="E423" s="86"/>
      <c r="F423" s="86"/>
      <c r="G423" s="86"/>
      <c r="H423" s="63"/>
      <c r="I423" s="20"/>
      <c r="J423" s="20"/>
    </row>
    <row r="424" customFormat="false" ht="12" hidden="false" customHeight="false" outlineLevel="0" collapsed="false">
      <c r="A424" s="86"/>
      <c r="B424" s="63"/>
      <c r="C424" s="86"/>
      <c r="D424" s="86"/>
      <c r="E424" s="86"/>
      <c r="F424" s="86"/>
      <c r="G424" s="86"/>
      <c r="H424" s="63"/>
      <c r="I424" s="20"/>
      <c r="J424" s="20"/>
    </row>
    <row r="425" customFormat="false" ht="12" hidden="false" customHeight="false" outlineLevel="0" collapsed="false">
      <c r="A425" s="86"/>
      <c r="B425" s="63"/>
      <c r="C425" s="86"/>
      <c r="D425" s="86"/>
      <c r="E425" s="86"/>
      <c r="F425" s="86"/>
      <c r="G425" s="86"/>
      <c r="H425" s="63"/>
      <c r="I425" s="20"/>
      <c r="J425" s="20"/>
    </row>
    <row r="426" customFormat="false" ht="12" hidden="false" customHeight="false" outlineLevel="0" collapsed="false">
      <c r="A426" s="86"/>
      <c r="B426" s="63"/>
      <c r="C426" s="86"/>
      <c r="D426" s="86"/>
      <c r="E426" s="86"/>
      <c r="F426" s="86"/>
      <c r="G426" s="86"/>
      <c r="H426" s="63"/>
      <c r="I426" s="20"/>
      <c r="J426" s="20"/>
    </row>
    <row r="427" customFormat="false" ht="12" hidden="false" customHeight="false" outlineLevel="0" collapsed="false">
      <c r="A427" s="86"/>
      <c r="B427" s="63"/>
      <c r="C427" s="86"/>
      <c r="D427" s="86"/>
      <c r="E427" s="86"/>
      <c r="F427" s="86"/>
      <c r="G427" s="86"/>
      <c r="H427" s="63"/>
      <c r="I427" s="20"/>
      <c r="J427" s="20"/>
    </row>
    <row r="428" customFormat="false" ht="12" hidden="false" customHeight="false" outlineLevel="0" collapsed="false">
      <c r="A428" s="86"/>
      <c r="B428" s="63"/>
      <c r="C428" s="86"/>
      <c r="D428" s="86"/>
      <c r="E428" s="86"/>
      <c r="F428" s="86"/>
      <c r="G428" s="86"/>
      <c r="H428" s="63"/>
      <c r="I428" s="20"/>
      <c r="J428" s="20"/>
    </row>
    <row r="429" customFormat="false" ht="12" hidden="false" customHeight="false" outlineLevel="0" collapsed="false">
      <c r="A429" s="86"/>
      <c r="B429" s="63"/>
      <c r="C429" s="86"/>
      <c r="D429" s="86"/>
      <c r="E429" s="86"/>
      <c r="F429" s="86"/>
      <c r="G429" s="86"/>
      <c r="H429" s="63"/>
      <c r="I429" s="20"/>
      <c r="J429" s="20"/>
    </row>
    <row r="430" customFormat="false" ht="12" hidden="false" customHeight="false" outlineLevel="0" collapsed="false">
      <c r="A430" s="86"/>
      <c r="B430" s="63"/>
      <c r="C430" s="86"/>
      <c r="D430" s="86"/>
      <c r="E430" s="86"/>
      <c r="F430" s="86"/>
      <c r="G430" s="86"/>
      <c r="H430" s="63"/>
      <c r="I430" s="20"/>
      <c r="J430" s="20"/>
    </row>
    <row r="431" customFormat="false" ht="12" hidden="false" customHeight="false" outlineLevel="0" collapsed="false">
      <c r="A431" s="86"/>
      <c r="B431" s="63"/>
      <c r="C431" s="86"/>
      <c r="D431" s="86"/>
      <c r="E431" s="86"/>
      <c r="F431" s="86"/>
      <c r="G431" s="86"/>
      <c r="H431" s="63"/>
      <c r="I431" s="20"/>
      <c r="J431" s="20"/>
    </row>
    <row r="432" customFormat="false" ht="12" hidden="false" customHeight="false" outlineLevel="0" collapsed="false">
      <c r="A432" s="86"/>
      <c r="B432" s="63"/>
      <c r="C432" s="86"/>
      <c r="D432" s="86"/>
      <c r="E432" s="86"/>
      <c r="F432" s="86"/>
      <c r="G432" s="86"/>
      <c r="H432" s="63"/>
      <c r="I432" s="20"/>
      <c r="J432" s="20"/>
    </row>
    <row r="433" customFormat="false" ht="12" hidden="false" customHeight="false" outlineLevel="0" collapsed="false">
      <c r="A433" s="86"/>
      <c r="B433" s="63"/>
      <c r="C433" s="86"/>
      <c r="D433" s="86"/>
      <c r="E433" s="86"/>
      <c r="F433" s="86"/>
      <c r="G433" s="86"/>
      <c r="H433" s="63"/>
      <c r="I433" s="20"/>
      <c r="J433" s="20"/>
    </row>
    <row r="434" customFormat="false" ht="12" hidden="false" customHeight="false" outlineLevel="0" collapsed="false">
      <c r="A434" s="86"/>
      <c r="B434" s="63"/>
      <c r="C434" s="86"/>
      <c r="D434" s="86"/>
      <c r="E434" s="86"/>
      <c r="F434" s="86"/>
      <c r="G434" s="86"/>
      <c r="H434" s="63"/>
      <c r="I434" s="20"/>
      <c r="J434" s="20"/>
    </row>
    <row r="435" customFormat="false" ht="12" hidden="false" customHeight="false" outlineLevel="0" collapsed="false">
      <c r="A435" s="86"/>
      <c r="B435" s="63"/>
      <c r="C435" s="86"/>
      <c r="D435" s="86"/>
      <c r="E435" s="86"/>
      <c r="F435" s="86"/>
      <c r="G435" s="86"/>
      <c r="H435" s="63"/>
      <c r="I435" s="20"/>
      <c r="J435" s="20"/>
    </row>
    <row r="436" customFormat="false" ht="12" hidden="false" customHeight="false" outlineLevel="0" collapsed="false">
      <c r="A436" s="86"/>
      <c r="B436" s="63"/>
      <c r="C436" s="86"/>
      <c r="D436" s="86"/>
      <c r="E436" s="86"/>
      <c r="F436" s="86"/>
      <c r="G436" s="86"/>
      <c r="H436" s="63"/>
      <c r="I436" s="20"/>
      <c r="J436" s="20"/>
    </row>
    <row r="437" customFormat="false" ht="12" hidden="false" customHeight="false" outlineLevel="0" collapsed="false">
      <c r="A437" s="86"/>
      <c r="B437" s="63"/>
      <c r="C437" s="86"/>
      <c r="D437" s="86"/>
      <c r="E437" s="86"/>
      <c r="F437" s="86"/>
      <c r="G437" s="86"/>
      <c r="H437" s="63"/>
      <c r="I437" s="20"/>
      <c r="J437" s="20"/>
    </row>
    <row r="438" customFormat="false" ht="12" hidden="false" customHeight="false" outlineLevel="0" collapsed="false">
      <c r="A438" s="86"/>
      <c r="B438" s="63"/>
      <c r="C438" s="86"/>
      <c r="D438" s="86"/>
      <c r="E438" s="86"/>
      <c r="F438" s="86"/>
      <c r="G438" s="86"/>
      <c r="H438" s="63"/>
      <c r="I438" s="20"/>
      <c r="J438" s="20"/>
    </row>
    <row r="439" customFormat="false" ht="12" hidden="false" customHeight="false" outlineLevel="0" collapsed="false">
      <c r="A439" s="86"/>
      <c r="B439" s="63"/>
      <c r="C439" s="86"/>
      <c r="D439" s="86"/>
      <c r="E439" s="86"/>
      <c r="F439" s="86"/>
      <c r="G439" s="86"/>
      <c r="H439" s="63"/>
      <c r="I439" s="20"/>
      <c r="J439" s="20"/>
    </row>
    <row r="440" customFormat="false" ht="12" hidden="false" customHeight="false" outlineLevel="0" collapsed="false">
      <c r="A440" s="86"/>
      <c r="B440" s="63"/>
      <c r="C440" s="86"/>
      <c r="D440" s="86"/>
      <c r="E440" s="86"/>
      <c r="F440" s="86"/>
      <c r="G440" s="86"/>
      <c r="H440" s="63"/>
      <c r="I440" s="20"/>
      <c r="J440" s="20"/>
    </row>
    <row r="441" customFormat="false" ht="12" hidden="false" customHeight="false" outlineLevel="0" collapsed="false">
      <c r="A441" s="86"/>
      <c r="B441" s="63"/>
      <c r="C441" s="86"/>
      <c r="D441" s="86"/>
      <c r="E441" s="86"/>
      <c r="F441" s="86"/>
      <c r="G441" s="86"/>
      <c r="H441" s="63"/>
      <c r="I441" s="20"/>
      <c r="J441" s="20"/>
    </row>
    <row r="442" customFormat="false" ht="12" hidden="false" customHeight="false" outlineLevel="0" collapsed="false">
      <c r="A442" s="86"/>
      <c r="B442" s="63"/>
      <c r="C442" s="86"/>
      <c r="D442" s="86"/>
      <c r="E442" s="86"/>
      <c r="F442" s="86"/>
      <c r="G442" s="86"/>
      <c r="H442" s="63"/>
      <c r="I442" s="20"/>
      <c r="J442" s="20"/>
    </row>
    <row r="443" customFormat="false" ht="12" hidden="false" customHeight="false" outlineLevel="0" collapsed="false">
      <c r="A443" s="86"/>
      <c r="B443" s="63"/>
      <c r="C443" s="86"/>
      <c r="D443" s="86"/>
      <c r="E443" s="86"/>
      <c r="F443" s="86"/>
      <c r="G443" s="86"/>
      <c r="H443" s="63"/>
      <c r="I443" s="20"/>
      <c r="J443" s="20"/>
    </row>
    <row r="444" customFormat="false" ht="12" hidden="false" customHeight="false" outlineLevel="0" collapsed="false">
      <c r="A444" s="86"/>
      <c r="B444" s="63"/>
      <c r="C444" s="86"/>
      <c r="D444" s="86"/>
      <c r="E444" s="86"/>
      <c r="F444" s="86"/>
      <c r="G444" s="86"/>
      <c r="H444" s="63"/>
      <c r="I444" s="20"/>
      <c r="J444" s="20"/>
    </row>
    <row r="445" customFormat="false" ht="12" hidden="false" customHeight="false" outlineLevel="0" collapsed="false">
      <c r="A445" s="86"/>
      <c r="B445" s="63"/>
      <c r="C445" s="86"/>
      <c r="D445" s="86"/>
      <c r="E445" s="86"/>
      <c r="F445" s="86"/>
      <c r="G445" s="86"/>
      <c r="H445" s="63"/>
      <c r="I445" s="20"/>
      <c r="J445" s="20"/>
    </row>
    <row r="446" customFormat="false" ht="12" hidden="false" customHeight="false" outlineLevel="0" collapsed="false">
      <c r="A446" s="86"/>
      <c r="B446" s="63"/>
      <c r="C446" s="86"/>
      <c r="D446" s="86"/>
      <c r="E446" s="86"/>
      <c r="F446" s="86"/>
      <c r="G446" s="86"/>
      <c r="H446" s="63"/>
      <c r="I446" s="20"/>
      <c r="J446" s="20"/>
    </row>
    <row r="447" customFormat="false" ht="12" hidden="false" customHeight="false" outlineLevel="0" collapsed="false">
      <c r="A447" s="86"/>
      <c r="B447" s="63"/>
      <c r="C447" s="86"/>
      <c r="D447" s="86"/>
      <c r="E447" s="86"/>
      <c r="F447" s="86"/>
      <c r="G447" s="86"/>
      <c r="H447" s="63"/>
      <c r="I447" s="20"/>
      <c r="J447" s="20"/>
    </row>
    <row r="448" customFormat="false" ht="12" hidden="false" customHeight="false" outlineLevel="0" collapsed="false">
      <c r="A448" s="86"/>
      <c r="B448" s="63"/>
      <c r="C448" s="86"/>
      <c r="D448" s="86"/>
      <c r="E448" s="86"/>
      <c r="F448" s="86"/>
      <c r="G448" s="86"/>
      <c r="H448" s="63"/>
      <c r="I448" s="20"/>
      <c r="J448" s="20"/>
    </row>
    <row r="449" customFormat="false" ht="12" hidden="false" customHeight="false" outlineLevel="0" collapsed="false">
      <c r="A449" s="86"/>
      <c r="B449" s="63"/>
      <c r="C449" s="86"/>
      <c r="D449" s="86"/>
      <c r="E449" s="86"/>
      <c r="F449" s="86"/>
      <c r="G449" s="86"/>
      <c r="H449" s="63"/>
      <c r="I449" s="20"/>
      <c r="J449" s="20"/>
    </row>
    <row r="450" customFormat="false" ht="12" hidden="false" customHeight="false" outlineLevel="0" collapsed="false">
      <c r="A450" s="86"/>
      <c r="B450" s="63"/>
      <c r="C450" s="86"/>
      <c r="D450" s="86"/>
      <c r="E450" s="86"/>
      <c r="F450" s="86"/>
      <c r="G450" s="86"/>
      <c r="H450" s="63"/>
      <c r="I450" s="20"/>
      <c r="J450" s="20"/>
    </row>
    <row r="451" customFormat="false" ht="12" hidden="false" customHeight="false" outlineLevel="0" collapsed="false">
      <c r="A451" s="86"/>
      <c r="B451" s="63"/>
      <c r="C451" s="86"/>
      <c r="D451" s="86"/>
      <c r="E451" s="86"/>
      <c r="F451" s="86"/>
      <c r="G451" s="86"/>
      <c r="H451" s="63"/>
      <c r="I451" s="20"/>
      <c r="J451" s="20"/>
    </row>
    <row r="452" customFormat="false" ht="12" hidden="false" customHeight="false" outlineLevel="0" collapsed="false">
      <c r="A452" s="86"/>
      <c r="B452" s="63"/>
      <c r="C452" s="86"/>
      <c r="D452" s="86"/>
      <c r="E452" s="86"/>
      <c r="F452" s="86"/>
      <c r="G452" s="86"/>
      <c r="H452" s="63"/>
      <c r="I452" s="20"/>
      <c r="J452" s="20"/>
    </row>
    <row r="453" customFormat="false" ht="12" hidden="false" customHeight="false" outlineLevel="0" collapsed="false">
      <c r="A453" s="86"/>
      <c r="B453" s="63"/>
      <c r="C453" s="86"/>
      <c r="D453" s="86"/>
      <c r="E453" s="86"/>
      <c r="F453" s="86"/>
      <c r="G453" s="86"/>
      <c r="H453" s="63"/>
      <c r="I453" s="20"/>
      <c r="J453" s="20"/>
    </row>
    <row r="454" customFormat="false" ht="12" hidden="false" customHeight="false" outlineLevel="0" collapsed="false">
      <c r="A454" s="86"/>
      <c r="B454" s="63"/>
      <c r="C454" s="86"/>
      <c r="D454" s="86"/>
      <c r="E454" s="86"/>
      <c r="F454" s="86"/>
      <c r="G454" s="86"/>
      <c r="H454" s="63"/>
      <c r="I454" s="20"/>
      <c r="J454" s="20"/>
    </row>
    <row r="455" customFormat="false" ht="12" hidden="false" customHeight="false" outlineLevel="0" collapsed="false">
      <c r="A455" s="86"/>
      <c r="B455" s="63"/>
      <c r="C455" s="86"/>
      <c r="D455" s="86"/>
      <c r="E455" s="86"/>
      <c r="F455" s="86"/>
      <c r="G455" s="86"/>
      <c r="H455" s="63"/>
      <c r="I455" s="20"/>
      <c r="J455" s="20"/>
    </row>
    <row r="456" customFormat="false" ht="12" hidden="false" customHeight="false" outlineLevel="0" collapsed="false">
      <c r="A456" s="86"/>
      <c r="B456" s="63"/>
      <c r="C456" s="86"/>
      <c r="D456" s="86"/>
      <c r="E456" s="86"/>
      <c r="F456" s="86"/>
      <c r="G456" s="86"/>
      <c r="H456" s="63"/>
      <c r="I456" s="20"/>
      <c r="J456" s="20"/>
    </row>
    <row r="457" customFormat="false" ht="12" hidden="false" customHeight="false" outlineLevel="0" collapsed="false">
      <c r="A457" s="86"/>
      <c r="B457" s="63"/>
      <c r="C457" s="86"/>
      <c r="D457" s="86"/>
      <c r="E457" s="86"/>
      <c r="F457" s="86"/>
      <c r="G457" s="86"/>
      <c r="H457" s="63"/>
      <c r="I457" s="20"/>
      <c r="J457" s="20"/>
    </row>
    <row r="458" customFormat="false" ht="12" hidden="false" customHeight="false" outlineLevel="0" collapsed="false">
      <c r="A458" s="86"/>
      <c r="B458" s="63"/>
      <c r="C458" s="86"/>
      <c r="D458" s="86"/>
      <c r="E458" s="86"/>
      <c r="F458" s="86"/>
      <c r="G458" s="86"/>
      <c r="H458" s="63"/>
      <c r="I458" s="20"/>
      <c r="J458" s="20"/>
    </row>
    <row r="459" customFormat="false" ht="12" hidden="false" customHeight="false" outlineLevel="0" collapsed="false">
      <c r="A459" s="86"/>
      <c r="B459" s="63"/>
      <c r="C459" s="86"/>
      <c r="D459" s="86"/>
      <c r="E459" s="86"/>
      <c r="F459" s="86"/>
      <c r="G459" s="86"/>
      <c r="H459" s="63"/>
      <c r="I459" s="20"/>
      <c r="J459" s="20"/>
    </row>
    <row r="460" customFormat="false" ht="12" hidden="false" customHeight="false" outlineLevel="0" collapsed="false">
      <c r="A460" s="86"/>
      <c r="B460" s="63"/>
      <c r="C460" s="86"/>
      <c r="D460" s="86"/>
      <c r="E460" s="86"/>
      <c r="F460" s="86"/>
      <c r="G460" s="86"/>
      <c r="H460" s="63"/>
      <c r="I460" s="20"/>
      <c r="J460" s="20"/>
    </row>
    <row r="461" customFormat="false" ht="12" hidden="false" customHeight="false" outlineLevel="0" collapsed="false">
      <c r="A461" s="87"/>
      <c r="C461" s="87"/>
      <c r="D461" s="87"/>
      <c r="E461" s="87"/>
      <c r="F461" s="87"/>
      <c r="G461" s="87"/>
      <c r="I461" s="20"/>
      <c r="J461" s="20"/>
    </row>
    <row r="462" customFormat="false" ht="12" hidden="false" customHeight="false" outlineLevel="0" collapsed="false">
      <c r="A462" s="87"/>
      <c r="C462" s="87"/>
      <c r="D462" s="87"/>
      <c r="E462" s="87"/>
      <c r="F462" s="87"/>
      <c r="G462" s="87"/>
      <c r="I462" s="20"/>
      <c r="J462" s="20"/>
    </row>
    <row r="463" customFormat="false" ht="12" hidden="false" customHeight="false" outlineLevel="0" collapsed="false">
      <c r="A463" s="87"/>
      <c r="C463" s="87"/>
      <c r="D463" s="87"/>
      <c r="E463" s="87"/>
      <c r="F463" s="87"/>
      <c r="G463" s="87"/>
      <c r="I463" s="20"/>
      <c r="J463" s="20"/>
    </row>
    <row r="464" customFormat="false" ht="12" hidden="false" customHeight="false" outlineLevel="0" collapsed="false">
      <c r="A464" s="87"/>
      <c r="C464" s="87"/>
      <c r="D464" s="87"/>
      <c r="E464" s="87"/>
      <c r="F464" s="87"/>
      <c r="G464" s="87"/>
      <c r="I464" s="20"/>
      <c r="J464" s="20"/>
    </row>
    <row r="465" customFormat="false" ht="12" hidden="false" customHeight="false" outlineLevel="0" collapsed="false">
      <c r="A465" s="87"/>
      <c r="C465" s="87"/>
      <c r="D465" s="87"/>
      <c r="E465" s="87"/>
      <c r="F465" s="87"/>
      <c r="G465" s="87"/>
      <c r="I465" s="20"/>
      <c r="J465" s="20"/>
    </row>
    <row r="466" customFormat="false" ht="12" hidden="false" customHeight="false" outlineLevel="0" collapsed="false">
      <c r="A466" s="87"/>
      <c r="C466" s="87"/>
      <c r="D466" s="87"/>
      <c r="E466" s="87"/>
      <c r="F466" s="87"/>
      <c r="G466" s="87"/>
      <c r="I466" s="20"/>
      <c r="J466" s="20"/>
    </row>
    <row r="467" customFormat="false" ht="12" hidden="false" customHeight="false" outlineLevel="0" collapsed="false">
      <c r="A467" s="87"/>
      <c r="C467" s="87"/>
      <c r="D467" s="87"/>
      <c r="E467" s="87"/>
      <c r="F467" s="87"/>
      <c r="G467" s="87"/>
      <c r="I467" s="20"/>
      <c r="J467" s="20"/>
    </row>
    <row r="468" customFormat="false" ht="12" hidden="false" customHeight="false" outlineLevel="0" collapsed="false">
      <c r="A468" s="87"/>
      <c r="C468" s="87"/>
      <c r="D468" s="87"/>
      <c r="E468" s="87"/>
      <c r="F468" s="87"/>
      <c r="G468" s="87"/>
      <c r="I468" s="20"/>
      <c r="J468" s="20"/>
    </row>
    <row r="469" customFormat="false" ht="12" hidden="false" customHeight="false" outlineLevel="0" collapsed="false">
      <c r="A469" s="87"/>
      <c r="C469" s="87"/>
      <c r="D469" s="87"/>
      <c r="E469" s="87"/>
      <c r="F469" s="87"/>
      <c r="G469" s="87"/>
      <c r="I469" s="20"/>
      <c r="J469" s="20"/>
    </row>
    <row r="470" customFormat="false" ht="12" hidden="false" customHeight="false" outlineLevel="0" collapsed="false">
      <c r="I470" s="20"/>
      <c r="J470" s="20"/>
    </row>
    <row r="471" customFormat="false" ht="12" hidden="false" customHeight="false" outlineLevel="0" collapsed="false">
      <c r="I471" s="20"/>
      <c r="J471" s="20"/>
    </row>
    <row r="472" customFormat="false" ht="12" hidden="false" customHeight="false" outlineLevel="0" collapsed="false">
      <c r="I472" s="20"/>
      <c r="J472" s="20"/>
    </row>
    <row r="473" customFormat="false" ht="12" hidden="false" customHeight="false" outlineLevel="0" collapsed="false">
      <c r="I473" s="20"/>
      <c r="J473" s="20"/>
    </row>
    <row r="474" customFormat="false" ht="12" hidden="false" customHeight="false" outlineLevel="0" collapsed="false">
      <c r="I474" s="20"/>
      <c r="J474" s="20"/>
    </row>
    <row r="475" customFormat="false" ht="12" hidden="false" customHeight="false" outlineLevel="0" collapsed="false">
      <c r="I475" s="20"/>
      <c r="J475" s="20"/>
    </row>
    <row r="476" customFormat="false" ht="12" hidden="false" customHeight="false" outlineLevel="0" collapsed="false">
      <c r="I476" s="20"/>
      <c r="J476" s="20"/>
    </row>
    <row r="477" customFormat="false" ht="12" hidden="false" customHeight="false" outlineLevel="0" collapsed="false">
      <c r="I477" s="20"/>
      <c r="J477" s="20"/>
    </row>
    <row r="478" customFormat="false" ht="12" hidden="false" customHeight="false" outlineLevel="0" collapsed="false">
      <c r="I478" s="20"/>
      <c r="J478" s="20"/>
    </row>
    <row r="479" customFormat="false" ht="12" hidden="false" customHeight="false" outlineLevel="0" collapsed="false">
      <c r="I479" s="20"/>
      <c r="J479" s="20"/>
    </row>
    <row r="480" customFormat="false" ht="12" hidden="false" customHeight="false" outlineLevel="0" collapsed="false">
      <c r="I480" s="20"/>
      <c r="J480" s="20"/>
    </row>
    <row r="481" customFormat="false" ht="12" hidden="false" customHeight="false" outlineLevel="0" collapsed="false">
      <c r="I481" s="20"/>
      <c r="J481" s="20"/>
    </row>
    <row r="482" customFormat="false" ht="12" hidden="false" customHeight="false" outlineLevel="0" collapsed="false">
      <c r="I482" s="20"/>
      <c r="J482" s="20"/>
    </row>
    <row r="483" customFormat="false" ht="12" hidden="false" customHeight="false" outlineLevel="0" collapsed="false">
      <c r="I483" s="20"/>
      <c r="J483" s="20"/>
    </row>
    <row r="484" customFormat="false" ht="12" hidden="false" customHeight="false" outlineLevel="0" collapsed="false">
      <c r="I484" s="20"/>
      <c r="J484" s="20"/>
    </row>
    <row r="485" customFormat="false" ht="12" hidden="false" customHeight="false" outlineLevel="0" collapsed="false">
      <c r="I485" s="20"/>
      <c r="J485" s="20"/>
    </row>
    <row r="486" customFormat="false" ht="12" hidden="false" customHeight="false" outlineLevel="0" collapsed="false">
      <c r="I486" s="20"/>
      <c r="J486" s="20"/>
    </row>
    <row r="487" customFormat="false" ht="12" hidden="false" customHeight="false" outlineLevel="0" collapsed="false">
      <c r="I487" s="20"/>
      <c r="J487" s="20"/>
    </row>
    <row r="488" customFormat="false" ht="12" hidden="false" customHeight="false" outlineLevel="0" collapsed="false">
      <c r="I488" s="20"/>
      <c r="J488" s="20"/>
    </row>
    <row r="489" customFormat="false" ht="12" hidden="false" customHeight="false" outlineLevel="0" collapsed="false">
      <c r="I489" s="20"/>
      <c r="J489" s="20"/>
    </row>
    <row r="490" customFormat="false" ht="12" hidden="false" customHeight="false" outlineLevel="0" collapsed="false">
      <c r="I490" s="20"/>
      <c r="J490" s="20"/>
    </row>
    <row r="491" customFormat="false" ht="12" hidden="false" customHeight="false" outlineLevel="0" collapsed="false">
      <c r="I491" s="20"/>
      <c r="J491" s="20"/>
    </row>
    <row r="492" customFormat="false" ht="12" hidden="false" customHeight="false" outlineLevel="0" collapsed="false">
      <c r="I492" s="20"/>
      <c r="J492" s="20"/>
    </row>
    <row r="493" customFormat="false" ht="12" hidden="false" customHeight="false" outlineLevel="0" collapsed="false">
      <c r="I493" s="20"/>
      <c r="J493" s="20"/>
    </row>
    <row r="494" customFormat="false" ht="12" hidden="false" customHeight="false" outlineLevel="0" collapsed="false">
      <c r="I494" s="20"/>
      <c r="J494" s="20"/>
    </row>
    <row r="495" customFormat="false" ht="12" hidden="false" customHeight="false" outlineLevel="0" collapsed="false">
      <c r="I495" s="20"/>
      <c r="J495" s="20"/>
    </row>
    <row r="496" customFormat="false" ht="12" hidden="false" customHeight="false" outlineLevel="0" collapsed="false">
      <c r="I496" s="20"/>
      <c r="J496" s="20"/>
    </row>
    <row r="497" customFormat="false" ht="12" hidden="false" customHeight="false" outlineLevel="0" collapsed="false">
      <c r="I497" s="20"/>
      <c r="J497" s="20"/>
    </row>
    <row r="498" customFormat="false" ht="12" hidden="false" customHeight="false" outlineLevel="0" collapsed="false">
      <c r="I498" s="20"/>
      <c r="J498" s="20"/>
    </row>
    <row r="499" customFormat="false" ht="12" hidden="false" customHeight="false" outlineLevel="0" collapsed="false">
      <c r="I499" s="20"/>
      <c r="J499" s="20"/>
    </row>
    <row r="500" customFormat="false" ht="12" hidden="false" customHeight="false" outlineLevel="0" collapsed="false">
      <c r="I500" s="20"/>
      <c r="J500" s="20"/>
    </row>
    <row r="501" customFormat="false" ht="12" hidden="false" customHeight="false" outlineLevel="0" collapsed="false">
      <c r="I501" s="20"/>
      <c r="J501" s="20"/>
    </row>
    <row r="502" customFormat="false" ht="12" hidden="false" customHeight="false" outlineLevel="0" collapsed="false">
      <c r="I502" s="20"/>
      <c r="J502" s="20"/>
    </row>
    <row r="503" customFormat="false" ht="12" hidden="false" customHeight="false" outlineLevel="0" collapsed="false">
      <c r="I503" s="20"/>
      <c r="J503" s="20"/>
    </row>
    <row r="504" customFormat="false" ht="12" hidden="false" customHeight="false" outlineLevel="0" collapsed="false">
      <c r="I504" s="20"/>
      <c r="J504" s="20"/>
    </row>
    <row r="505" customFormat="false" ht="12" hidden="false" customHeight="false" outlineLevel="0" collapsed="false">
      <c r="I505" s="20"/>
      <c r="J505" s="20"/>
    </row>
    <row r="506" customFormat="false" ht="12" hidden="false" customHeight="false" outlineLevel="0" collapsed="false">
      <c r="I506" s="20"/>
      <c r="J506" s="20"/>
    </row>
    <row r="507" customFormat="false" ht="12" hidden="false" customHeight="false" outlineLevel="0" collapsed="false">
      <c r="I507" s="20"/>
      <c r="J507" s="20"/>
    </row>
    <row r="508" customFormat="false" ht="12" hidden="false" customHeight="false" outlineLevel="0" collapsed="false">
      <c r="I508" s="20"/>
      <c r="J508" s="20"/>
    </row>
    <row r="509" customFormat="false" ht="12" hidden="false" customHeight="false" outlineLevel="0" collapsed="false">
      <c r="I509" s="20"/>
      <c r="J509" s="20"/>
    </row>
    <row r="510" customFormat="false" ht="12" hidden="false" customHeight="false" outlineLevel="0" collapsed="false">
      <c r="I510" s="20"/>
      <c r="J510" s="20"/>
    </row>
    <row r="511" customFormat="false" ht="12" hidden="false" customHeight="false" outlineLevel="0" collapsed="false">
      <c r="I511" s="20"/>
      <c r="J511" s="20"/>
    </row>
    <row r="512" customFormat="false" ht="12" hidden="false" customHeight="false" outlineLevel="0" collapsed="false">
      <c r="I512" s="20"/>
      <c r="J512" s="20"/>
    </row>
    <row r="513" customFormat="false" ht="12" hidden="false" customHeight="false" outlineLevel="0" collapsed="false">
      <c r="I513" s="20"/>
      <c r="J513" s="20"/>
    </row>
    <row r="514" customFormat="false" ht="12" hidden="false" customHeight="false" outlineLevel="0" collapsed="false">
      <c r="I514" s="20"/>
      <c r="J514" s="20"/>
    </row>
    <row r="515" customFormat="false" ht="12" hidden="false" customHeight="false" outlineLevel="0" collapsed="false">
      <c r="I515" s="20"/>
      <c r="J515" s="20"/>
    </row>
    <row r="516" customFormat="false" ht="12" hidden="false" customHeight="false" outlineLevel="0" collapsed="false">
      <c r="I516" s="20"/>
      <c r="J516" s="20"/>
    </row>
    <row r="517" customFormat="false" ht="12" hidden="false" customHeight="false" outlineLevel="0" collapsed="false">
      <c r="I517" s="20"/>
      <c r="J517" s="20"/>
    </row>
    <row r="518" customFormat="false" ht="12" hidden="false" customHeight="false" outlineLevel="0" collapsed="false">
      <c r="I518" s="20"/>
      <c r="J518" s="20"/>
    </row>
    <row r="519" customFormat="false" ht="12" hidden="false" customHeight="false" outlineLevel="0" collapsed="false">
      <c r="I519" s="20"/>
      <c r="J519" s="20"/>
    </row>
    <row r="520" customFormat="false" ht="12" hidden="false" customHeight="false" outlineLevel="0" collapsed="false">
      <c r="I520" s="20"/>
      <c r="J520" s="20"/>
    </row>
    <row r="521" customFormat="false" ht="12" hidden="false" customHeight="false" outlineLevel="0" collapsed="false">
      <c r="I521" s="20"/>
      <c r="J521" s="20"/>
    </row>
    <row r="522" customFormat="false" ht="12" hidden="false" customHeight="false" outlineLevel="0" collapsed="false">
      <c r="I522" s="20"/>
      <c r="J522" s="20"/>
    </row>
    <row r="523" customFormat="false" ht="12" hidden="false" customHeight="false" outlineLevel="0" collapsed="false">
      <c r="I523" s="20"/>
      <c r="J523" s="20"/>
    </row>
    <row r="524" customFormat="false" ht="12" hidden="false" customHeight="false" outlineLevel="0" collapsed="false">
      <c r="I524" s="20"/>
      <c r="J524" s="20"/>
    </row>
    <row r="525" customFormat="false" ht="12" hidden="false" customHeight="false" outlineLevel="0" collapsed="false">
      <c r="I525" s="20"/>
      <c r="J525" s="20"/>
    </row>
    <row r="526" customFormat="false" ht="12" hidden="false" customHeight="false" outlineLevel="0" collapsed="false">
      <c r="I526" s="20"/>
      <c r="J526" s="20"/>
    </row>
    <row r="527" customFormat="false" ht="12" hidden="false" customHeight="false" outlineLevel="0" collapsed="false">
      <c r="I527" s="20"/>
      <c r="J527" s="20"/>
    </row>
    <row r="528" customFormat="false" ht="12" hidden="false" customHeight="false" outlineLevel="0" collapsed="false">
      <c r="I528" s="20"/>
      <c r="J528" s="20"/>
    </row>
    <row r="529" customFormat="false" ht="12" hidden="false" customHeight="false" outlineLevel="0" collapsed="false">
      <c r="I529" s="20"/>
    </row>
    <row r="530" customFormat="false" ht="12" hidden="false" customHeight="false" outlineLevel="0" collapsed="false">
      <c r="I530" s="20"/>
    </row>
    <row r="531" customFormat="false" ht="12" hidden="false" customHeight="false" outlineLevel="0" collapsed="false">
      <c r="I531" s="20"/>
    </row>
    <row r="532" customFormat="false" ht="12" hidden="false" customHeight="false" outlineLevel="0" collapsed="false">
      <c r="I532" s="20"/>
    </row>
    <row r="533" customFormat="false" ht="12" hidden="false" customHeight="false" outlineLevel="0" collapsed="false">
      <c r="I533" s="20"/>
    </row>
    <row r="534" customFormat="false" ht="12" hidden="false" customHeight="false" outlineLevel="0" collapsed="false">
      <c r="I534" s="20"/>
    </row>
    <row r="535" customFormat="false" ht="12" hidden="false" customHeight="false" outlineLevel="0" collapsed="false">
      <c r="I535" s="20"/>
    </row>
    <row r="536" customFormat="false" ht="12" hidden="false" customHeight="false" outlineLevel="0" collapsed="false">
      <c r="I536" s="20"/>
    </row>
    <row r="537" customFormat="false" ht="12" hidden="false" customHeight="false" outlineLevel="0" collapsed="false">
      <c r="I537" s="20"/>
    </row>
    <row r="538" customFormat="false" ht="12" hidden="false" customHeight="false" outlineLevel="0" collapsed="false">
      <c r="I538" s="20"/>
    </row>
    <row r="539" customFormat="false" ht="12" hidden="false" customHeight="false" outlineLevel="0" collapsed="false">
      <c r="I539" s="20"/>
    </row>
    <row r="540" customFormat="false" ht="12" hidden="false" customHeight="false" outlineLevel="0" collapsed="false">
      <c r="I540" s="20"/>
    </row>
    <row r="541" customFormat="false" ht="12" hidden="false" customHeight="false" outlineLevel="0" collapsed="false">
      <c r="I541" s="20"/>
    </row>
    <row r="542" customFormat="false" ht="12" hidden="false" customHeight="false" outlineLevel="0" collapsed="false">
      <c r="I542" s="20"/>
    </row>
    <row r="543" customFormat="false" ht="12" hidden="false" customHeight="false" outlineLevel="0" collapsed="false">
      <c r="I543" s="20"/>
    </row>
    <row r="544" customFormat="false" ht="12" hidden="false" customHeight="false" outlineLevel="0" collapsed="false">
      <c r="I544" s="20"/>
    </row>
    <row r="545" customFormat="false" ht="12" hidden="false" customHeight="false" outlineLevel="0" collapsed="false">
      <c r="I545" s="20"/>
    </row>
    <row r="546" customFormat="false" ht="12" hidden="false" customHeight="false" outlineLevel="0" collapsed="false">
      <c r="I546" s="20"/>
    </row>
    <row r="547" customFormat="false" ht="12" hidden="false" customHeight="false" outlineLevel="0" collapsed="false">
      <c r="I547" s="20"/>
    </row>
    <row r="548" customFormat="false" ht="12" hidden="false" customHeight="false" outlineLevel="0" collapsed="false">
      <c r="I548" s="20"/>
    </row>
    <row r="549" customFormat="false" ht="12" hidden="false" customHeight="false" outlineLevel="0" collapsed="false">
      <c r="I549" s="20"/>
    </row>
    <row r="550" customFormat="false" ht="12" hidden="false" customHeight="false" outlineLevel="0" collapsed="false">
      <c r="I550" s="20"/>
    </row>
    <row r="551" customFormat="false" ht="12" hidden="false" customHeight="false" outlineLevel="0" collapsed="false">
      <c r="I551" s="20"/>
    </row>
    <row r="552" customFormat="false" ht="12" hidden="false" customHeight="false" outlineLevel="0" collapsed="false">
      <c r="I552" s="20"/>
    </row>
    <row r="553" customFormat="false" ht="12" hidden="false" customHeight="false" outlineLevel="0" collapsed="false">
      <c r="I553" s="20"/>
    </row>
    <row r="554" customFormat="false" ht="12" hidden="false" customHeight="false" outlineLevel="0" collapsed="false">
      <c r="I554" s="20"/>
    </row>
    <row r="555" customFormat="false" ht="12" hidden="false" customHeight="false" outlineLevel="0" collapsed="false">
      <c r="I555" s="20"/>
    </row>
    <row r="556" customFormat="false" ht="12" hidden="false" customHeight="false" outlineLevel="0" collapsed="false">
      <c r="I556" s="20"/>
    </row>
    <row r="557" customFormat="false" ht="12" hidden="false" customHeight="false" outlineLevel="0" collapsed="false">
      <c r="I557" s="20"/>
    </row>
    <row r="558" customFormat="false" ht="12" hidden="false" customHeight="false" outlineLevel="0" collapsed="false">
      <c r="I558" s="20"/>
    </row>
    <row r="559" customFormat="false" ht="12" hidden="false" customHeight="false" outlineLevel="0" collapsed="false">
      <c r="I559" s="20"/>
    </row>
    <row r="560" customFormat="false" ht="12" hidden="false" customHeight="false" outlineLevel="0" collapsed="false">
      <c r="I560" s="20"/>
    </row>
    <row r="561" customFormat="false" ht="12" hidden="false" customHeight="false" outlineLevel="0" collapsed="false">
      <c r="I561" s="20"/>
    </row>
    <row r="562" customFormat="false" ht="12" hidden="false" customHeight="false" outlineLevel="0" collapsed="false">
      <c r="I562" s="20"/>
    </row>
    <row r="563" customFormat="false" ht="12" hidden="false" customHeight="false" outlineLevel="0" collapsed="false">
      <c r="I563" s="20"/>
    </row>
    <row r="564" customFormat="false" ht="12" hidden="false" customHeight="false" outlineLevel="0" collapsed="false">
      <c r="I564" s="20"/>
    </row>
    <row r="565" customFormat="false" ht="12" hidden="false" customHeight="false" outlineLevel="0" collapsed="false">
      <c r="I565" s="20"/>
    </row>
    <row r="566" customFormat="false" ht="12" hidden="false" customHeight="false" outlineLevel="0" collapsed="false">
      <c r="I566" s="20"/>
    </row>
    <row r="567" customFormat="false" ht="12" hidden="false" customHeight="false" outlineLevel="0" collapsed="false">
      <c r="I567" s="20"/>
    </row>
    <row r="568" customFormat="false" ht="12" hidden="false" customHeight="false" outlineLevel="0" collapsed="false">
      <c r="I568" s="20"/>
    </row>
    <row r="569" customFormat="false" ht="12" hidden="false" customHeight="false" outlineLevel="0" collapsed="false">
      <c r="I569" s="20"/>
    </row>
    <row r="570" customFormat="false" ht="12" hidden="false" customHeight="false" outlineLevel="0" collapsed="false">
      <c r="I570" s="20"/>
    </row>
    <row r="571" customFormat="false" ht="12" hidden="false" customHeight="false" outlineLevel="0" collapsed="false">
      <c r="I571" s="20"/>
    </row>
    <row r="572" customFormat="false" ht="12" hidden="false" customHeight="false" outlineLevel="0" collapsed="false">
      <c r="I572" s="20"/>
    </row>
    <row r="573" customFormat="false" ht="12" hidden="false" customHeight="false" outlineLevel="0" collapsed="false">
      <c r="I573" s="20"/>
    </row>
    <row r="574" customFormat="false" ht="12" hidden="false" customHeight="false" outlineLevel="0" collapsed="false">
      <c r="I574" s="20"/>
    </row>
    <row r="575" customFormat="false" ht="12" hidden="false" customHeight="false" outlineLevel="0" collapsed="false">
      <c r="I575" s="20"/>
    </row>
    <row r="576" customFormat="false" ht="12" hidden="false" customHeight="false" outlineLevel="0" collapsed="false">
      <c r="I576" s="20"/>
    </row>
    <row r="577" customFormat="false" ht="12" hidden="false" customHeight="false" outlineLevel="0" collapsed="false">
      <c r="I577" s="20"/>
    </row>
    <row r="578" customFormat="false" ht="12" hidden="false" customHeight="false" outlineLevel="0" collapsed="false">
      <c r="I578" s="20"/>
    </row>
    <row r="579" customFormat="false" ht="12" hidden="false" customHeight="false" outlineLevel="0" collapsed="false">
      <c r="I579" s="20"/>
    </row>
    <row r="580" customFormat="false" ht="12" hidden="false" customHeight="false" outlineLevel="0" collapsed="false">
      <c r="I580" s="20"/>
    </row>
    <row r="581" customFormat="false" ht="12" hidden="false" customHeight="false" outlineLevel="0" collapsed="false">
      <c r="I581" s="20"/>
    </row>
  </sheetData>
  <mergeCells count="16">
    <mergeCell ref="A1:A2"/>
    <mergeCell ref="B1:B2"/>
    <mergeCell ref="C1:C2"/>
    <mergeCell ref="D1:D2"/>
    <mergeCell ref="E1:F1"/>
    <mergeCell ref="G1:G2"/>
    <mergeCell ref="H1:H2"/>
    <mergeCell ref="A403:G403"/>
    <mergeCell ref="A404:G404"/>
    <mergeCell ref="A405:G405"/>
    <mergeCell ref="A406:G406"/>
    <mergeCell ref="A407:G407"/>
    <mergeCell ref="A408:G408"/>
    <mergeCell ref="A409:G409"/>
    <mergeCell ref="A410:G410"/>
    <mergeCell ref="A411:G4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normal" topLeftCell="A245" colorId="64" zoomScale="100" zoomScaleNormal="100" zoomScalePageLayoutView="100" workbookViewId="0">
      <selection pane="topLeft" activeCell="E254" activeCellId="0" sqref="E254:F2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48.56"/>
    <col collapsed="false" customWidth="true" hidden="false" outlineLevel="0" max="6" min="5" style="0" width="12.28"/>
  </cols>
  <sheetData>
    <row r="1" customFormat="false" ht="38.25" hidden="false" customHeight="false" outlineLevel="0" collapsed="false">
      <c r="A1" s="88" t="s">
        <v>668</v>
      </c>
      <c r="B1" s="89" t="s">
        <v>669</v>
      </c>
      <c r="C1" s="90" t="s">
        <v>65</v>
      </c>
      <c r="D1" s="91" t="s">
        <v>670</v>
      </c>
      <c r="E1" s="92" t="n">
        <v>9904201</v>
      </c>
      <c r="F1" s="93" t="n">
        <v>20715422</v>
      </c>
    </row>
    <row r="2" customFormat="false" ht="25.5" hidden="false" customHeight="false" outlineLevel="0" collapsed="false">
      <c r="A2" s="88" t="s">
        <v>671</v>
      </c>
      <c r="B2" s="94" t="s">
        <v>672</v>
      </c>
      <c r="C2" s="90" t="s">
        <v>169</v>
      </c>
      <c r="D2" s="91" t="s">
        <v>673</v>
      </c>
      <c r="E2" s="92" t="n">
        <v>60370582</v>
      </c>
      <c r="F2" s="93" t="n">
        <v>175628578</v>
      </c>
    </row>
    <row r="3" customFormat="false" ht="25.5" hidden="false" customHeight="false" outlineLevel="0" collapsed="false">
      <c r="A3" s="88" t="s">
        <v>674</v>
      </c>
      <c r="B3" s="89" t="s">
        <v>672</v>
      </c>
      <c r="C3" s="90" t="s">
        <v>159</v>
      </c>
      <c r="D3" s="91" t="s">
        <v>675</v>
      </c>
      <c r="E3" s="92" t="n">
        <v>16443230</v>
      </c>
      <c r="F3" s="93" t="n">
        <v>7694301</v>
      </c>
    </row>
    <row r="4" customFormat="false" ht="25.5" hidden="false" customHeight="false" outlineLevel="0" collapsed="false">
      <c r="A4" s="88" t="s">
        <v>676</v>
      </c>
      <c r="B4" s="89" t="s">
        <v>677</v>
      </c>
      <c r="C4" s="90" t="s">
        <v>73</v>
      </c>
      <c r="D4" s="91" t="s">
        <v>678</v>
      </c>
      <c r="E4" s="92" t="n">
        <v>262271</v>
      </c>
      <c r="F4" s="93" t="n">
        <v>33285</v>
      </c>
    </row>
    <row r="5" customFormat="false" ht="25.5" hidden="false" customHeight="false" outlineLevel="0" collapsed="false">
      <c r="A5" s="88" t="s">
        <v>679</v>
      </c>
      <c r="B5" s="89" t="s">
        <v>677</v>
      </c>
      <c r="C5" s="90" t="s">
        <v>73</v>
      </c>
      <c r="D5" s="91" t="s">
        <v>680</v>
      </c>
      <c r="E5" s="92" t="n">
        <v>2869878</v>
      </c>
      <c r="F5" s="93" t="n">
        <v>16070</v>
      </c>
    </row>
    <row r="6" customFormat="false" ht="25.5" hidden="false" customHeight="false" outlineLevel="0" collapsed="false">
      <c r="A6" s="88" t="s">
        <v>681</v>
      </c>
      <c r="B6" s="94" t="s">
        <v>677</v>
      </c>
      <c r="C6" s="90" t="s">
        <v>73</v>
      </c>
      <c r="D6" s="91" t="s">
        <v>682</v>
      </c>
      <c r="E6" s="92" t="n">
        <v>99124184</v>
      </c>
      <c r="F6" s="93" t="n">
        <v>2388382</v>
      </c>
    </row>
    <row r="7" customFormat="false" ht="12.75" hidden="false" customHeight="false" outlineLevel="0" collapsed="false">
      <c r="A7" s="88" t="s">
        <v>683</v>
      </c>
      <c r="B7" s="89" t="s">
        <v>677</v>
      </c>
      <c r="C7" s="90" t="s">
        <v>73</v>
      </c>
      <c r="D7" s="91" t="s">
        <v>684</v>
      </c>
      <c r="E7" s="92" t="n">
        <v>38428363</v>
      </c>
      <c r="F7" s="93" t="n">
        <v>1050982</v>
      </c>
    </row>
    <row r="8" customFormat="false" ht="12.75" hidden="false" customHeight="false" outlineLevel="0" collapsed="false">
      <c r="A8" s="88"/>
      <c r="B8" s="89"/>
      <c r="C8" s="90"/>
      <c r="D8" s="91"/>
      <c r="E8" s="92" t="n">
        <f aca="false">SUM(E4:E7)</f>
        <v>140684696</v>
      </c>
      <c r="F8" s="93" t="n">
        <f aca="false">SUM(F4:F7)</f>
        <v>3488719</v>
      </c>
    </row>
    <row r="9" customFormat="false" ht="12.75" hidden="false" customHeight="false" outlineLevel="0" collapsed="false">
      <c r="A9" s="88" t="s">
        <v>685</v>
      </c>
      <c r="B9" s="89" t="s">
        <v>677</v>
      </c>
      <c r="C9" s="90" t="s">
        <v>35</v>
      </c>
      <c r="D9" s="91" t="s">
        <v>686</v>
      </c>
      <c r="E9" s="92" t="n">
        <v>54514024</v>
      </c>
      <c r="F9" s="93" t="n">
        <v>1685840</v>
      </c>
    </row>
    <row r="10" customFormat="false" ht="12.75" hidden="false" customHeight="false" outlineLevel="0" collapsed="false">
      <c r="A10" s="88" t="s">
        <v>687</v>
      </c>
      <c r="B10" s="89" t="s">
        <v>677</v>
      </c>
      <c r="C10" s="90" t="s">
        <v>21</v>
      </c>
      <c r="D10" s="91" t="s">
        <v>688</v>
      </c>
      <c r="E10" s="92" t="n">
        <v>78169357</v>
      </c>
      <c r="F10" s="93" t="n">
        <v>1145361</v>
      </c>
    </row>
    <row r="11" customFormat="false" ht="12.75" hidden="false" customHeight="false" outlineLevel="0" collapsed="false">
      <c r="A11" s="88" t="s">
        <v>689</v>
      </c>
      <c r="B11" s="94" t="s">
        <v>677</v>
      </c>
      <c r="C11" s="90" t="s">
        <v>85</v>
      </c>
      <c r="D11" s="91" t="s">
        <v>690</v>
      </c>
      <c r="E11" s="92" t="n">
        <v>496341543</v>
      </c>
      <c r="F11" s="93" t="n">
        <v>607550</v>
      </c>
    </row>
    <row r="12" customFormat="false" ht="12.75" hidden="false" customHeight="false" outlineLevel="0" collapsed="false">
      <c r="A12" s="88" t="s">
        <v>691</v>
      </c>
      <c r="B12" s="89" t="s">
        <v>677</v>
      </c>
      <c r="C12" s="90" t="s">
        <v>58</v>
      </c>
      <c r="D12" s="91" t="s">
        <v>692</v>
      </c>
      <c r="E12" s="92" t="n">
        <v>588138065</v>
      </c>
      <c r="F12" s="93" t="n">
        <v>6310500</v>
      </c>
    </row>
    <row r="13" customFormat="false" ht="12.75" hidden="false" customHeight="false" outlineLevel="0" collapsed="false">
      <c r="A13" s="88" t="s">
        <v>693</v>
      </c>
      <c r="B13" s="89" t="s">
        <v>677</v>
      </c>
      <c r="C13" s="90" t="s">
        <v>91</v>
      </c>
      <c r="D13" s="91" t="s">
        <v>694</v>
      </c>
      <c r="E13" s="92" t="n">
        <v>216440</v>
      </c>
      <c r="F13" s="93" t="n">
        <v>258505</v>
      </c>
    </row>
    <row r="14" customFormat="false" ht="12.75" hidden="false" customHeight="false" outlineLevel="0" collapsed="false">
      <c r="A14" s="88" t="s">
        <v>695</v>
      </c>
      <c r="B14" s="94" t="s">
        <v>677</v>
      </c>
      <c r="C14" s="90" t="s">
        <v>91</v>
      </c>
      <c r="D14" s="91" t="s">
        <v>696</v>
      </c>
      <c r="E14" s="92" t="n">
        <v>93555343</v>
      </c>
      <c r="F14" s="93" t="n">
        <v>1920776</v>
      </c>
    </row>
    <row r="15" customFormat="false" ht="12.75" hidden="false" customHeight="false" outlineLevel="0" collapsed="false">
      <c r="A15" s="88"/>
      <c r="B15" s="94"/>
      <c r="C15" s="90"/>
      <c r="D15" s="91"/>
      <c r="E15" s="92" t="n">
        <f aca="false">SUM(E13:E14)</f>
        <v>93771783</v>
      </c>
      <c r="F15" s="93" t="n">
        <f aca="false">SUM(F13:F14)</f>
        <v>2179281</v>
      </c>
    </row>
    <row r="16" customFormat="false" ht="12.75" hidden="false" customHeight="false" outlineLevel="0" collapsed="false">
      <c r="A16" s="88" t="s">
        <v>697</v>
      </c>
      <c r="B16" s="89" t="s">
        <v>698</v>
      </c>
      <c r="C16" s="95" t="s">
        <v>143</v>
      </c>
      <c r="D16" s="91" t="s">
        <v>699</v>
      </c>
      <c r="E16" s="92" t="s">
        <v>11</v>
      </c>
      <c r="F16" s="93" t="n">
        <v>269973</v>
      </c>
    </row>
    <row r="17" customFormat="false" ht="25.5" hidden="false" customHeight="false" outlineLevel="0" collapsed="false">
      <c r="A17" s="88" t="s">
        <v>700</v>
      </c>
      <c r="B17" s="89" t="s">
        <v>698</v>
      </c>
      <c r="C17" s="95" t="s">
        <v>143</v>
      </c>
      <c r="D17" s="91" t="s">
        <v>701</v>
      </c>
      <c r="E17" s="92" t="n">
        <v>1662808</v>
      </c>
      <c r="F17" s="93" t="n">
        <v>70996621</v>
      </c>
    </row>
    <row r="18" customFormat="false" ht="12.75" hidden="false" customHeight="false" outlineLevel="0" collapsed="false">
      <c r="A18" s="88"/>
      <c r="B18" s="89"/>
      <c r="C18" s="95"/>
      <c r="D18" s="91"/>
      <c r="E18" s="92" t="n">
        <f aca="false">SUM(E17)</f>
        <v>1662808</v>
      </c>
      <c r="F18" s="93" t="n">
        <f aca="false">SUM(F16:F17)</f>
        <v>71266594</v>
      </c>
    </row>
    <row r="19" customFormat="false" ht="25.5" hidden="false" customHeight="false" outlineLevel="0" collapsed="false">
      <c r="A19" s="88" t="s">
        <v>702</v>
      </c>
      <c r="B19" s="89" t="s">
        <v>698</v>
      </c>
      <c r="C19" s="90" t="s">
        <v>151</v>
      </c>
      <c r="D19" s="91" t="s">
        <v>703</v>
      </c>
      <c r="E19" s="92" t="n">
        <v>971346</v>
      </c>
      <c r="F19" s="93" t="n">
        <v>4066411</v>
      </c>
    </row>
    <row r="20" customFormat="false" ht="12.75" hidden="false" customHeight="false" outlineLevel="0" collapsed="false">
      <c r="A20" s="88" t="s">
        <v>704</v>
      </c>
      <c r="B20" s="94" t="s">
        <v>698</v>
      </c>
      <c r="C20" s="90" t="s">
        <v>151</v>
      </c>
      <c r="D20" s="91" t="s">
        <v>705</v>
      </c>
      <c r="E20" s="92" t="n">
        <v>10084969</v>
      </c>
      <c r="F20" s="93" t="n">
        <v>5251871</v>
      </c>
    </row>
    <row r="21" customFormat="false" ht="12.75" hidden="false" customHeight="false" outlineLevel="0" collapsed="false">
      <c r="A21" s="88" t="s">
        <v>706</v>
      </c>
      <c r="B21" s="89" t="s">
        <v>698</v>
      </c>
      <c r="C21" s="90" t="s">
        <v>151</v>
      </c>
      <c r="D21" s="91" t="s">
        <v>707</v>
      </c>
      <c r="E21" s="92" t="n">
        <v>6854088</v>
      </c>
      <c r="F21" s="93" t="n">
        <v>7275759</v>
      </c>
    </row>
    <row r="22" customFormat="false" ht="12.75" hidden="false" customHeight="false" outlineLevel="0" collapsed="false">
      <c r="A22" s="88"/>
      <c r="B22" s="89"/>
      <c r="C22" s="90"/>
      <c r="D22" s="91"/>
      <c r="E22" s="92" t="n">
        <f aca="false">SUM(E19:E21)</f>
        <v>17910403</v>
      </c>
      <c r="F22" s="93" t="n">
        <f aca="false">SUM(F19:F21)</f>
        <v>16594041</v>
      </c>
    </row>
    <row r="23" customFormat="false" ht="12.75" hidden="false" customHeight="false" outlineLevel="0" collapsed="false">
      <c r="A23" s="88" t="s">
        <v>708</v>
      </c>
      <c r="B23" s="89" t="s">
        <v>709</v>
      </c>
      <c r="C23" s="90" t="s">
        <v>111</v>
      </c>
      <c r="D23" s="91" t="s">
        <v>710</v>
      </c>
      <c r="E23" s="92" t="n">
        <v>1304496</v>
      </c>
      <c r="F23" s="93" t="n">
        <v>1269927</v>
      </c>
    </row>
    <row r="24" customFormat="false" ht="12.75" hidden="false" customHeight="false" outlineLevel="0" collapsed="false">
      <c r="A24" s="88" t="s">
        <v>711</v>
      </c>
      <c r="B24" s="94" t="s">
        <v>709</v>
      </c>
      <c r="C24" s="90" t="s">
        <v>141</v>
      </c>
      <c r="D24" s="96" t="s">
        <v>712</v>
      </c>
      <c r="E24" s="92" t="n">
        <v>22371040</v>
      </c>
      <c r="F24" s="93" t="n">
        <v>10849494</v>
      </c>
    </row>
    <row r="25" customFormat="false" ht="25.5" hidden="false" customHeight="false" outlineLevel="0" collapsed="false">
      <c r="A25" s="88" t="s">
        <v>713</v>
      </c>
      <c r="B25" s="89" t="s">
        <v>714</v>
      </c>
      <c r="C25" s="90" t="s">
        <v>183</v>
      </c>
      <c r="D25" s="91" t="s">
        <v>715</v>
      </c>
      <c r="E25" s="92" t="n">
        <v>76029</v>
      </c>
      <c r="F25" s="93" t="n">
        <v>48798</v>
      </c>
    </row>
    <row r="26" customFormat="false" ht="25.5" hidden="false" customHeight="false" outlineLevel="0" collapsed="false">
      <c r="A26" s="88" t="s">
        <v>716</v>
      </c>
      <c r="B26" s="89" t="s">
        <v>714</v>
      </c>
      <c r="C26" s="90" t="s">
        <v>183</v>
      </c>
      <c r="D26" s="91" t="s">
        <v>717</v>
      </c>
      <c r="E26" s="92" t="n">
        <v>119705</v>
      </c>
      <c r="F26" s="93" t="n">
        <v>1979918</v>
      </c>
    </row>
    <row r="27" customFormat="false" ht="12.75" hidden="false" customHeight="false" outlineLevel="0" collapsed="false">
      <c r="A27" s="88"/>
      <c r="B27" s="89"/>
      <c r="C27" s="90"/>
      <c r="D27" s="91"/>
      <c r="E27" s="92" t="n">
        <f aca="false">SUM(E25:E26)</f>
        <v>195734</v>
      </c>
      <c r="F27" s="93" t="n">
        <f aca="false">SUM(F25:F26)</f>
        <v>2028716</v>
      </c>
    </row>
    <row r="28" customFormat="false" ht="12.75" hidden="false" customHeight="false" outlineLevel="0" collapsed="false">
      <c r="A28" s="88" t="s">
        <v>718</v>
      </c>
      <c r="B28" s="94" t="s">
        <v>714</v>
      </c>
      <c r="C28" s="90" t="s">
        <v>195</v>
      </c>
      <c r="D28" s="91" t="s">
        <v>719</v>
      </c>
      <c r="E28" s="92" t="n">
        <v>2849654</v>
      </c>
      <c r="F28" s="93" t="n">
        <v>7984115</v>
      </c>
    </row>
    <row r="29" customFormat="false" ht="12.75" hidden="false" customHeight="false" outlineLevel="0" collapsed="false">
      <c r="A29" s="88" t="s">
        <v>720</v>
      </c>
      <c r="B29" s="94" t="s">
        <v>714</v>
      </c>
      <c r="C29" s="90" t="s">
        <v>225</v>
      </c>
      <c r="D29" s="91" t="s">
        <v>721</v>
      </c>
      <c r="E29" s="92" t="n">
        <v>2730855</v>
      </c>
      <c r="F29" s="93" t="n">
        <v>4397568</v>
      </c>
    </row>
    <row r="30" customFormat="false" ht="25.5" hidden="false" customHeight="false" outlineLevel="0" collapsed="false">
      <c r="A30" s="88" t="s">
        <v>722</v>
      </c>
      <c r="B30" s="89" t="s">
        <v>714</v>
      </c>
      <c r="C30" s="90" t="s">
        <v>257</v>
      </c>
      <c r="D30" s="91" t="s">
        <v>723</v>
      </c>
      <c r="E30" s="92" t="n">
        <v>2324492</v>
      </c>
      <c r="F30" s="93" t="n">
        <v>1248320</v>
      </c>
    </row>
    <row r="31" customFormat="false" ht="25.5" hidden="false" customHeight="false" outlineLevel="0" collapsed="false">
      <c r="A31" s="88" t="s">
        <v>724</v>
      </c>
      <c r="B31" s="89" t="s">
        <v>725</v>
      </c>
      <c r="C31" s="95" t="s">
        <v>265</v>
      </c>
      <c r="D31" s="91" t="s">
        <v>726</v>
      </c>
      <c r="E31" s="92" t="n">
        <v>1011732</v>
      </c>
      <c r="F31" s="93" t="n">
        <v>415100</v>
      </c>
    </row>
    <row r="32" customFormat="false" ht="12.75" hidden="false" customHeight="false" outlineLevel="0" collapsed="false">
      <c r="A32" s="88" t="s">
        <v>727</v>
      </c>
      <c r="B32" s="89" t="s">
        <v>725</v>
      </c>
      <c r="C32" s="95" t="s">
        <v>273</v>
      </c>
      <c r="D32" s="91" t="s">
        <v>728</v>
      </c>
      <c r="E32" s="92" t="n">
        <v>482016</v>
      </c>
      <c r="F32" s="93" t="n">
        <v>875076</v>
      </c>
    </row>
    <row r="33" customFormat="false" ht="12.75" hidden="false" customHeight="false" outlineLevel="0" collapsed="false">
      <c r="A33" s="88" t="s">
        <v>729</v>
      </c>
      <c r="B33" s="89" t="s">
        <v>725</v>
      </c>
      <c r="C33" s="90" t="s">
        <v>271</v>
      </c>
      <c r="D33" s="91" t="s">
        <v>730</v>
      </c>
      <c r="E33" s="92" t="n">
        <v>2617458</v>
      </c>
      <c r="F33" s="93" t="n">
        <v>6025449</v>
      </c>
    </row>
    <row r="34" customFormat="false" ht="25.5" hidden="false" customHeight="false" outlineLevel="0" collapsed="false">
      <c r="A34" s="88" t="s">
        <v>731</v>
      </c>
      <c r="B34" s="94" t="s">
        <v>732</v>
      </c>
      <c r="C34" s="95" t="s">
        <v>279</v>
      </c>
      <c r="D34" s="91" t="s">
        <v>733</v>
      </c>
      <c r="E34" s="92" t="n">
        <v>709292</v>
      </c>
      <c r="F34" s="93" t="n">
        <v>575795</v>
      </c>
    </row>
    <row r="35" customFormat="false" ht="25.5" hidden="false" customHeight="false" outlineLevel="0" collapsed="false">
      <c r="A35" s="88" t="s">
        <v>734</v>
      </c>
      <c r="B35" s="94" t="s">
        <v>732</v>
      </c>
      <c r="C35" s="95" t="s">
        <v>279</v>
      </c>
      <c r="D35" s="91" t="s">
        <v>735</v>
      </c>
      <c r="E35" s="92" t="n">
        <v>61522309</v>
      </c>
      <c r="F35" s="93" t="n">
        <v>6627904</v>
      </c>
    </row>
    <row r="36" customFormat="false" ht="25.5" hidden="false" customHeight="false" outlineLevel="0" collapsed="false">
      <c r="A36" s="88" t="s">
        <v>736</v>
      </c>
      <c r="B36" s="94" t="s">
        <v>732</v>
      </c>
      <c r="C36" s="95" t="s">
        <v>279</v>
      </c>
      <c r="D36" s="91" t="s">
        <v>737</v>
      </c>
      <c r="E36" s="92" t="n">
        <v>18568577</v>
      </c>
      <c r="F36" s="93" t="n">
        <v>627195</v>
      </c>
    </row>
    <row r="37" customFormat="false" ht="12.75" hidden="false" customHeight="false" outlineLevel="0" collapsed="false">
      <c r="A37" s="88"/>
      <c r="B37" s="94"/>
      <c r="C37" s="95"/>
      <c r="D37" s="91"/>
      <c r="E37" s="92" t="n">
        <f aca="false">SUM(E34:E36)</f>
        <v>80800178</v>
      </c>
      <c r="F37" s="93" t="n">
        <f aca="false">SUM(F34:F36)</f>
        <v>7830894</v>
      </c>
    </row>
    <row r="38" customFormat="false" ht="25.5" hidden="false" customHeight="false" outlineLevel="0" collapsed="false">
      <c r="A38" s="88" t="s">
        <v>738</v>
      </c>
      <c r="B38" s="94" t="s">
        <v>732</v>
      </c>
      <c r="C38" s="95" t="s">
        <v>282</v>
      </c>
      <c r="D38" s="91" t="s">
        <v>739</v>
      </c>
      <c r="E38" s="92" t="n">
        <v>8401</v>
      </c>
      <c r="F38" s="93" t="n">
        <v>57150</v>
      </c>
    </row>
    <row r="39" customFormat="false" ht="25.5" hidden="false" customHeight="false" outlineLevel="0" collapsed="false">
      <c r="A39" s="88" t="s">
        <v>740</v>
      </c>
      <c r="B39" s="94" t="s">
        <v>732</v>
      </c>
      <c r="C39" s="95" t="s">
        <v>284</v>
      </c>
      <c r="D39" s="91" t="s">
        <v>741</v>
      </c>
      <c r="E39" s="92" t="n">
        <v>13260</v>
      </c>
      <c r="F39" s="93" t="n">
        <v>151535</v>
      </c>
    </row>
    <row r="40" customFormat="false" ht="25.5" hidden="false" customHeight="false" outlineLevel="0" collapsed="false">
      <c r="A40" s="88" t="s">
        <v>742</v>
      </c>
      <c r="B40" s="94" t="s">
        <v>732</v>
      </c>
      <c r="C40" s="95" t="s">
        <v>284</v>
      </c>
      <c r="D40" s="91" t="s">
        <v>743</v>
      </c>
      <c r="E40" s="92" t="n">
        <v>1341788</v>
      </c>
      <c r="F40" s="93" t="n">
        <v>30273</v>
      </c>
    </row>
    <row r="41" customFormat="false" ht="12.75" hidden="false" customHeight="false" outlineLevel="0" collapsed="false">
      <c r="A41" s="88"/>
      <c r="B41" s="94"/>
      <c r="C41" s="95"/>
      <c r="D41" s="91"/>
      <c r="E41" s="92" t="n">
        <f aca="false">SUM(E39:E40)</f>
        <v>1355048</v>
      </c>
      <c r="F41" s="93" t="n">
        <f aca="false">SUM(F39:F40)</f>
        <v>181808</v>
      </c>
    </row>
    <row r="42" customFormat="false" ht="12.75" hidden="false" customHeight="false" outlineLevel="0" collapsed="false">
      <c r="A42" s="88" t="s">
        <v>744</v>
      </c>
      <c r="B42" s="89" t="s">
        <v>732</v>
      </c>
      <c r="C42" s="95" t="s">
        <v>286</v>
      </c>
      <c r="D42" s="91" t="s">
        <v>745</v>
      </c>
      <c r="E42" s="92" t="n">
        <v>570</v>
      </c>
      <c r="F42" s="93" t="n">
        <v>17544</v>
      </c>
    </row>
    <row r="43" customFormat="false" ht="12.75" hidden="false" customHeight="false" outlineLevel="0" collapsed="false">
      <c r="A43" s="88" t="s">
        <v>746</v>
      </c>
      <c r="B43" s="89" t="s">
        <v>732</v>
      </c>
      <c r="C43" s="95" t="s">
        <v>286</v>
      </c>
      <c r="D43" s="91" t="s">
        <v>747</v>
      </c>
      <c r="E43" s="92" t="n">
        <v>907</v>
      </c>
      <c r="F43" s="93" t="n">
        <v>843468</v>
      </c>
    </row>
    <row r="44" customFormat="false" ht="25.5" hidden="false" customHeight="false" outlineLevel="0" collapsed="false">
      <c r="A44" s="88" t="s">
        <v>748</v>
      </c>
      <c r="B44" s="89" t="s">
        <v>732</v>
      </c>
      <c r="C44" s="95" t="s">
        <v>286</v>
      </c>
      <c r="D44" s="91" t="s">
        <v>749</v>
      </c>
      <c r="E44" s="92" t="s">
        <v>11</v>
      </c>
      <c r="F44" s="93" t="s">
        <v>11</v>
      </c>
    </row>
    <row r="45" customFormat="false" ht="25.5" hidden="false" customHeight="false" outlineLevel="0" collapsed="false">
      <c r="A45" s="88" t="s">
        <v>750</v>
      </c>
      <c r="B45" s="89" t="s">
        <v>732</v>
      </c>
      <c r="C45" s="95" t="s">
        <v>286</v>
      </c>
      <c r="D45" s="91" t="s">
        <v>751</v>
      </c>
      <c r="E45" s="92" t="n">
        <v>33441960</v>
      </c>
      <c r="F45" s="93" t="n">
        <v>583782</v>
      </c>
    </row>
    <row r="46" customFormat="false" ht="12.75" hidden="false" customHeight="false" outlineLevel="0" collapsed="false">
      <c r="A46" s="88"/>
      <c r="B46" s="89"/>
      <c r="C46" s="95"/>
      <c r="D46" s="91"/>
      <c r="E46" s="92" t="n">
        <f aca="false">SUM(E42:E45)</f>
        <v>33443437</v>
      </c>
      <c r="F46" s="93" t="n">
        <f aca="false">SUM(F42:F45)</f>
        <v>1444794</v>
      </c>
    </row>
    <row r="47" customFormat="false" ht="25.5" hidden="false" customHeight="false" outlineLevel="0" collapsed="false">
      <c r="A47" s="88" t="s">
        <v>752</v>
      </c>
      <c r="B47" s="89" t="s">
        <v>732</v>
      </c>
      <c r="C47" s="95" t="s">
        <v>288</v>
      </c>
      <c r="D47" s="91" t="s">
        <v>753</v>
      </c>
      <c r="E47" s="92" t="n">
        <v>45870455</v>
      </c>
      <c r="F47" s="93" t="n">
        <v>2055063</v>
      </c>
    </row>
    <row r="48" customFormat="false" ht="25.5" hidden="false" customHeight="false" outlineLevel="0" collapsed="false">
      <c r="A48" s="88" t="s">
        <v>754</v>
      </c>
      <c r="B48" s="94" t="s">
        <v>732</v>
      </c>
      <c r="C48" s="97" t="s">
        <v>290</v>
      </c>
      <c r="D48" s="91" t="s">
        <v>755</v>
      </c>
      <c r="E48" s="92" t="n">
        <v>23556783</v>
      </c>
      <c r="F48" s="93" t="n">
        <v>3520979</v>
      </c>
    </row>
    <row r="49" customFormat="false" ht="25.5" hidden="false" customHeight="false" outlineLevel="0" collapsed="false">
      <c r="A49" s="88" t="s">
        <v>756</v>
      </c>
      <c r="B49" s="89" t="s">
        <v>732</v>
      </c>
      <c r="C49" s="95" t="s">
        <v>292</v>
      </c>
      <c r="D49" s="91" t="s">
        <v>757</v>
      </c>
      <c r="E49" s="92" t="n">
        <v>191545</v>
      </c>
      <c r="F49" s="93" t="n">
        <v>261348</v>
      </c>
    </row>
    <row r="50" customFormat="false" ht="25.5" hidden="false" customHeight="false" outlineLevel="0" collapsed="false">
      <c r="A50" s="88" t="s">
        <v>758</v>
      </c>
      <c r="B50" s="89" t="s">
        <v>732</v>
      </c>
      <c r="C50" s="95" t="s">
        <v>295</v>
      </c>
      <c r="D50" s="91" t="s">
        <v>759</v>
      </c>
      <c r="E50" s="92" t="n">
        <v>5469110</v>
      </c>
      <c r="F50" s="93" t="n">
        <v>1032649</v>
      </c>
    </row>
    <row r="51" customFormat="false" ht="25.5" hidden="false" customHeight="false" outlineLevel="0" collapsed="false">
      <c r="A51" s="88" t="s">
        <v>760</v>
      </c>
      <c r="B51" s="94" t="s">
        <v>732</v>
      </c>
      <c r="C51" s="97" t="s">
        <v>297</v>
      </c>
      <c r="D51" s="96" t="s">
        <v>761</v>
      </c>
      <c r="E51" s="92" t="s">
        <v>11</v>
      </c>
      <c r="F51" s="93" t="s">
        <v>11</v>
      </c>
    </row>
    <row r="52" customFormat="false" ht="25.5" hidden="false" customHeight="false" outlineLevel="0" collapsed="false">
      <c r="A52" s="88" t="s">
        <v>762</v>
      </c>
      <c r="B52" s="94" t="s">
        <v>732</v>
      </c>
      <c r="C52" s="97" t="s">
        <v>297</v>
      </c>
      <c r="D52" s="96" t="s">
        <v>763</v>
      </c>
      <c r="E52" s="92" t="s">
        <v>11</v>
      </c>
      <c r="F52" s="93" t="n">
        <v>14715</v>
      </c>
    </row>
    <row r="53" customFormat="false" ht="12.75" hidden="false" customHeight="false" outlineLevel="0" collapsed="false">
      <c r="A53" s="88" t="s">
        <v>764</v>
      </c>
      <c r="B53" s="89" t="s">
        <v>732</v>
      </c>
      <c r="C53" s="95" t="s">
        <v>297</v>
      </c>
      <c r="D53" s="91" t="s">
        <v>765</v>
      </c>
      <c r="E53" s="92" t="n">
        <v>11073</v>
      </c>
      <c r="F53" s="93" t="n">
        <v>122</v>
      </c>
    </row>
    <row r="54" customFormat="false" ht="12.75" hidden="false" customHeight="false" outlineLevel="0" collapsed="false">
      <c r="A54" s="88"/>
      <c r="B54" s="89"/>
      <c r="C54" s="95"/>
      <c r="D54" s="91"/>
      <c r="E54" s="92" t="n">
        <f aca="false">SUM(E53)</f>
        <v>11073</v>
      </c>
      <c r="F54" s="93" t="n">
        <f aca="false">SUM(F52:F53)</f>
        <v>14837</v>
      </c>
    </row>
    <row r="55" customFormat="false" ht="25.5" hidden="false" customHeight="false" outlineLevel="0" collapsed="false">
      <c r="A55" s="88" t="s">
        <v>766</v>
      </c>
      <c r="B55" s="89" t="s">
        <v>732</v>
      </c>
      <c r="C55" s="95" t="s">
        <v>299</v>
      </c>
      <c r="D55" s="91" t="s">
        <v>767</v>
      </c>
      <c r="E55" s="92" t="n">
        <v>47295085</v>
      </c>
      <c r="F55" s="93" t="n">
        <v>246239</v>
      </c>
    </row>
    <row r="56" customFormat="false" ht="25.5" hidden="false" customHeight="false" outlineLevel="0" collapsed="false">
      <c r="A56" s="88" t="s">
        <v>768</v>
      </c>
      <c r="B56" s="89" t="s">
        <v>732</v>
      </c>
      <c r="C56" s="95" t="s">
        <v>299</v>
      </c>
      <c r="D56" s="91" t="s">
        <v>769</v>
      </c>
      <c r="E56" s="92" t="n">
        <v>96182545</v>
      </c>
      <c r="F56" s="93" t="n">
        <v>1070816</v>
      </c>
    </row>
    <row r="57" customFormat="false" ht="12.75" hidden="false" customHeight="false" outlineLevel="0" collapsed="false">
      <c r="A57" s="88"/>
      <c r="B57" s="89"/>
      <c r="C57" s="95"/>
      <c r="D57" s="91"/>
      <c r="E57" s="92" t="n">
        <f aca="false">SUM(E55:E56)</f>
        <v>143477630</v>
      </c>
      <c r="F57" s="93" t="n">
        <f aca="false">SUM(F55:F56)</f>
        <v>1317055</v>
      </c>
    </row>
    <row r="58" customFormat="false" ht="25.5" hidden="false" customHeight="false" outlineLevel="0" collapsed="false">
      <c r="A58" s="88" t="s">
        <v>770</v>
      </c>
      <c r="B58" s="89" t="s">
        <v>732</v>
      </c>
      <c r="C58" s="95" t="s">
        <v>301</v>
      </c>
      <c r="D58" s="91" t="s">
        <v>771</v>
      </c>
      <c r="E58" s="92" t="n">
        <v>20476</v>
      </c>
      <c r="F58" s="93" t="n">
        <v>94945</v>
      </c>
    </row>
    <row r="59" customFormat="false" ht="38.25" hidden="false" customHeight="false" outlineLevel="0" collapsed="false">
      <c r="A59" s="88" t="s">
        <v>772</v>
      </c>
      <c r="B59" s="89" t="s">
        <v>732</v>
      </c>
      <c r="C59" s="95" t="s">
        <v>303</v>
      </c>
      <c r="D59" s="91" t="s">
        <v>773</v>
      </c>
      <c r="E59" s="92" t="n">
        <v>619</v>
      </c>
      <c r="F59" s="93" t="n">
        <v>98812</v>
      </c>
    </row>
    <row r="60" customFormat="false" ht="12.75" hidden="false" customHeight="false" outlineLevel="0" collapsed="false">
      <c r="A60" s="88" t="s">
        <v>774</v>
      </c>
      <c r="B60" s="89" t="s">
        <v>732</v>
      </c>
      <c r="C60" s="95" t="s">
        <v>306</v>
      </c>
      <c r="D60" s="91" t="s">
        <v>775</v>
      </c>
      <c r="E60" s="92" t="n">
        <v>643560</v>
      </c>
      <c r="F60" s="93" t="n">
        <v>17574315</v>
      </c>
    </row>
    <row r="61" customFormat="false" ht="25.5" hidden="false" customHeight="false" outlineLevel="0" collapsed="false">
      <c r="A61" s="88" t="s">
        <v>776</v>
      </c>
      <c r="B61" s="89" t="s">
        <v>732</v>
      </c>
      <c r="C61" s="95" t="s">
        <v>306</v>
      </c>
      <c r="D61" s="91" t="s">
        <v>777</v>
      </c>
      <c r="E61" s="92" t="n">
        <v>26053</v>
      </c>
      <c r="F61" s="93" t="n">
        <v>38107</v>
      </c>
    </row>
    <row r="62" customFormat="false" ht="12.75" hidden="false" customHeight="false" outlineLevel="0" collapsed="false">
      <c r="A62" s="88"/>
      <c r="B62" s="89"/>
      <c r="C62" s="95"/>
      <c r="D62" s="91"/>
      <c r="E62" s="92" t="n">
        <f aca="false">SUM(E60:E61)</f>
        <v>669613</v>
      </c>
      <c r="F62" s="93" t="n">
        <f aca="false">SUM(F60:F61)</f>
        <v>17612422</v>
      </c>
    </row>
    <row r="63" customFormat="false" ht="12.75" hidden="false" customHeight="false" outlineLevel="0" collapsed="false">
      <c r="A63" s="88" t="s">
        <v>778</v>
      </c>
      <c r="B63" s="89" t="s">
        <v>732</v>
      </c>
      <c r="C63" s="95" t="s">
        <v>308</v>
      </c>
      <c r="D63" s="91" t="s">
        <v>779</v>
      </c>
      <c r="E63" s="92" t="n">
        <v>46082404</v>
      </c>
      <c r="F63" s="93" t="n">
        <v>63202</v>
      </c>
    </row>
    <row r="64" customFormat="false" ht="12.75" hidden="false" customHeight="false" outlineLevel="0" collapsed="false">
      <c r="A64" s="88" t="s">
        <v>780</v>
      </c>
      <c r="B64" s="89" t="s">
        <v>781</v>
      </c>
      <c r="C64" s="95" t="s">
        <v>316</v>
      </c>
      <c r="D64" s="91" t="s">
        <v>782</v>
      </c>
      <c r="E64" s="92" t="s">
        <v>11</v>
      </c>
      <c r="F64" s="93" t="n">
        <v>223983</v>
      </c>
    </row>
    <row r="65" customFormat="false" ht="12.75" hidden="false" customHeight="false" outlineLevel="0" collapsed="false">
      <c r="A65" s="88" t="s">
        <v>783</v>
      </c>
      <c r="B65" s="89" t="s">
        <v>781</v>
      </c>
      <c r="C65" s="95" t="s">
        <v>316</v>
      </c>
      <c r="D65" s="91" t="s">
        <v>784</v>
      </c>
      <c r="E65" s="92" t="n">
        <v>142873</v>
      </c>
      <c r="F65" s="93" t="n">
        <v>113589</v>
      </c>
    </row>
    <row r="66" customFormat="false" ht="12.75" hidden="false" customHeight="false" outlineLevel="0" collapsed="false">
      <c r="A66" s="88"/>
      <c r="B66" s="89"/>
      <c r="C66" s="95"/>
      <c r="D66" s="91"/>
      <c r="E66" s="92" t="n">
        <f aca="false">SUM(E65)</f>
        <v>142873</v>
      </c>
      <c r="F66" s="93" t="n">
        <f aca="false">SUM(F64:F65)</f>
        <v>337572</v>
      </c>
    </row>
    <row r="67" customFormat="false" ht="12.75" hidden="false" customHeight="false" outlineLevel="0" collapsed="false">
      <c r="A67" s="88" t="s">
        <v>785</v>
      </c>
      <c r="B67" s="89" t="s">
        <v>781</v>
      </c>
      <c r="C67" s="95" t="s">
        <v>324</v>
      </c>
      <c r="D67" s="91" t="s">
        <v>786</v>
      </c>
      <c r="E67" s="92" t="n">
        <v>11</v>
      </c>
      <c r="F67" s="93" t="n">
        <v>438347</v>
      </c>
    </row>
    <row r="68" customFormat="false" ht="12.75" hidden="false" customHeight="false" outlineLevel="0" collapsed="false">
      <c r="A68" s="88" t="s">
        <v>787</v>
      </c>
      <c r="B68" s="89" t="s">
        <v>781</v>
      </c>
      <c r="C68" s="95" t="s">
        <v>326</v>
      </c>
      <c r="D68" s="91" t="s">
        <v>788</v>
      </c>
      <c r="E68" s="92" t="n">
        <v>28586</v>
      </c>
      <c r="F68" s="93" t="n">
        <v>2709475</v>
      </c>
    </row>
    <row r="69" customFormat="false" ht="25.5" hidden="false" customHeight="false" outlineLevel="0" collapsed="false">
      <c r="A69" s="88" t="s">
        <v>789</v>
      </c>
      <c r="B69" s="89" t="s">
        <v>781</v>
      </c>
      <c r="C69" s="95" t="s">
        <v>328</v>
      </c>
      <c r="D69" s="91" t="s">
        <v>790</v>
      </c>
      <c r="E69" s="92" t="n">
        <v>5153269</v>
      </c>
      <c r="F69" s="93" t="n">
        <v>735565</v>
      </c>
    </row>
    <row r="70" customFormat="false" ht="12.75" hidden="false" customHeight="false" outlineLevel="0" collapsed="false">
      <c r="A70" s="88" t="s">
        <v>791</v>
      </c>
      <c r="B70" s="89" t="s">
        <v>781</v>
      </c>
      <c r="C70" s="95" t="s">
        <v>328</v>
      </c>
      <c r="D70" s="91" t="s">
        <v>792</v>
      </c>
      <c r="E70" s="92" t="n">
        <v>347203</v>
      </c>
      <c r="F70" s="93" t="n">
        <v>2790518</v>
      </c>
    </row>
    <row r="71" customFormat="false" ht="12.75" hidden="false" customHeight="false" outlineLevel="0" collapsed="false">
      <c r="A71" s="88"/>
      <c r="B71" s="89"/>
      <c r="C71" s="95"/>
      <c r="D71" s="91"/>
      <c r="E71" s="92" t="n">
        <f aca="false">SUM(E69:E70)</f>
        <v>5500472</v>
      </c>
      <c r="F71" s="93" t="n">
        <f aca="false">SUM(F69:F70)</f>
        <v>3526083</v>
      </c>
    </row>
    <row r="72" customFormat="false" ht="25.5" hidden="false" customHeight="false" outlineLevel="0" collapsed="false">
      <c r="A72" s="88" t="s">
        <v>793</v>
      </c>
      <c r="B72" s="89" t="s">
        <v>781</v>
      </c>
      <c r="C72" s="95" t="s">
        <v>330</v>
      </c>
      <c r="D72" s="91" t="s">
        <v>794</v>
      </c>
      <c r="E72" s="92" t="s">
        <v>11</v>
      </c>
      <c r="F72" s="93" t="n">
        <v>5302726</v>
      </c>
    </row>
    <row r="73" customFormat="false" ht="12.75" hidden="false" customHeight="false" outlineLevel="0" collapsed="false">
      <c r="A73" s="88" t="s">
        <v>795</v>
      </c>
      <c r="B73" s="89" t="s">
        <v>781</v>
      </c>
      <c r="C73" s="95" t="s">
        <v>330</v>
      </c>
      <c r="D73" s="91" t="s">
        <v>796</v>
      </c>
      <c r="E73" s="92" t="n">
        <v>1039</v>
      </c>
      <c r="F73" s="93" t="n">
        <v>12014636</v>
      </c>
    </row>
    <row r="74" customFormat="false" ht="12.75" hidden="false" customHeight="false" outlineLevel="0" collapsed="false">
      <c r="A74" s="88" t="s">
        <v>797</v>
      </c>
      <c r="B74" s="89" t="s">
        <v>781</v>
      </c>
      <c r="C74" s="95" t="s">
        <v>330</v>
      </c>
      <c r="D74" s="91" t="s">
        <v>798</v>
      </c>
      <c r="E74" s="92" t="n">
        <v>3778</v>
      </c>
      <c r="F74" s="93" t="n">
        <v>13550895</v>
      </c>
    </row>
    <row r="75" customFormat="false" ht="25.5" hidden="false" customHeight="false" outlineLevel="0" collapsed="false">
      <c r="A75" s="88" t="s">
        <v>799</v>
      </c>
      <c r="B75" s="89" t="s">
        <v>781</v>
      </c>
      <c r="C75" s="95" t="s">
        <v>330</v>
      </c>
      <c r="D75" s="91" t="s">
        <v>800</v>
      </c>
      <c r="E75" s="92" t="n">
        <v>423</v>
      </c>
      <c r="F75" s="93" t="n">
        <v>374884</v>
      </c>
    </row>
    <row r="76" customFormat="false" ht="12.75" hidden="false" customHeight="false" outlineLevel="0" collapsed="false">
      <c r="A76" s="88"/>
      <c r="B76" s="89"/>
      <c r="C76" s="95"/>
      <c r="D76" s="91"/>
      <c r="E76" s="92" t="n">
        <f aca="false">SUM(E73:E75)</f>
        <v>5240</v>
      </c>
      <c r="F76" s="93" t="n">
        <f aca="false">SUM(F72:F75)</f>
        <v>31243141</v>
      </c>
    </row>
    <row r="77" customFormat="false" ht="25.5" hidden="false" customHeight="false" outlineLevel="0" collapsed="false">
      <c r="A77" s="88" t="s">
        <v>801</v>
      </c>
      <c r="B77" s="89" t="s">
        <v>781</v>
      </c>
      <c r="C77" s="95" t="s">
        <v>332</v>
      </c>
      <c r="D77" s="91" t="s">
        <v>802</v>
      </c>
      <c r="E77" s="92" t="n">
        <v>73999</v>
      </c>
      <c r="F77" s="93" t="n">
        <v>1708075</v>
      </c>
    </row>
    <row r="78" customFormat="false" ht="12.75" hidden="false" customHeight="false" outlineLevel="0" collapsed="false">
      <c r="A78" s="88" t="s">
        <v>803</v>
      </c>
      <c r="B78" s="89" t="s">
        <v>781</v>
      </c>
      <c r="C78" s="95" t="s">
        <v>332</v>
      </c>
      <c r="D78" s="91" t="s">
        <v>804</v>
      </c>
      <c r="E78" s="92" t="n">
        <v>128782</v>
      </c>
      <c r="F78" s="93" t="n">
        <v>15593014</v>
      </c>
    </row>
    <row r="79" customFormat="false" ht="12.75" hidden="false" customHeight="false" outlineLevel="0" collapsed="false">
      <c r="A79" s="88"/>
      <c r="B79" s="89"/>
      <c r="C79" s="95"/>
      <c r="D79" s="91"/>
      <c r="E79" s="92" t="n">
        <f aca="false">SUM(E77:E78)</f>
        <v>202781</v>
      </c>
      <c r="F79" s="93" t="n">
        <f aca="false">SUM(F77:F78)</f>
        <v>17301089</v>
      </c>
    </row>
    <row r="80" customFormat="false" ht="25.5" hidden="false" customHeight="false" outlineLevel="0" collapsed="false">
      <c r="A80" s="88" t="s">
        <v>805</v>
      </c>
      <c r="B80" s="89" t="s">
        <v>781</v>
      </c>
      <c r="C80" s="95" t="s">
        <v>334</v>
      </c>
      <c r="D80" s="91" t="s">
        <v>806</v>
      </c>
      <c r="E80" s="92" t="n">
        <v>2350517</v>
      </c>
      <c r="F80" s="93" t="n">
        <v>5766874</v>
      </c>
    </row>
    <row r="81" customFormat="false" ht="12.75" hidden="false" customHeight="false" outlineLevel="0" collapsed="false">
      <c r="A81" s="88" t="s">
        <v>807</v>
      </c>
      <c r="B81" s="89" t="s">
        <v>781</v>
      </c>
      <c r="C81" s="95" t="s">
        <v>336</v>
      </c>
      <c r="D81" s="91" t="s">
        <v>808</v>
      </c>
      <c r="E81" s="92" t="s">
        <v>11</v>
      </c>
      <c r="F81" s="93" t="n">
        <v>159407</v>
      </c>
    </row>
    <row r="82" customFormat="false" ht="25.5" hidden="false" customHeight="false" outlineLevel="0" collapsed="false">
      <c r="A82" s="88" t="s">
        <v>809</v>
      </c>
      <c r="B82" s="89" t="s">
        <v>781</v>
      </c>
      <c r="C82" s="95" t="s">
        <v>338</v>
      </c>
      <c r="D82" s="91" t="s">
        <v>810</v>
      </c>
      <c r="E82" s="92" t="n">
        <v>7673</v>
      </c>
      <c r="F82" s="93" t="n">
        <v>614767</v>
      </c>
    </row>
    <row r="83" customFormat="false" ht="25.5" hidden="false" customHeight="false" outlineLevel="0" collapsed="false">
      <c r="A83" s="88" t="s">
        <v>811</v>
      </c>
      <c r="B83" s="89" t="s">
        <v>781</v>
      </c>
      <c r="C83" s="95" t="s">
        <v>340</v>
      </c>
      <c r="D83" s="91" t="s">
        <v>812</v>
      </c>
      <c r="E83" s="92" t="s">
        <v>11</v>
      </c>
      <c r="F83" s="93" t="n">
        <v>427148</v>
      </c>
    </row>
    <row r="84" customFormat="false" ht="12.75" hidden="false" customHeight="false" outlineLevel="0" collapsed="false">
      <c r="A84" s="88" t="s">
        <v>813</v>
      </c>
      <c r="B84" s="89" t="s">
        <v>781</v>
      </c>
      <c r="C84" s="95" t="s">
        <v>342</v>
      </c>
      <c r="D84" s="91" t="s">
        <v>814</v>
      </c>
      <c r="E84" s="92" t="n">
        <v>566146</v>
      </c>
      <c r="F84" s="93" t="n">
        <v>311030</v>
      </c>
    </row>
    <row r="85" customFormat="false" ht="25.5" hidden="false" customHeight="false" outlineLevel="0" collapsed="false">
      <c r="A85" s="88" t="s">
        <v>815</v>
      </c>
      <c r="B85" s="89" t="s">
        <v>781</v>
      </c>
      <c r="C85" s="95" t="s">
        <v>342</v>
      </c>
      <c r="D85" s="91" t="s">
        <v>816</v>
      </c>
      <c r="E85" s="92" t="n">
        <v>15368</v>
      </c>
      <c r="F85" s="93" t="n">
        <v>1762355</v>
      </c>
    </row>
    <row r="86" customFormat="false" ht="25.5" hidden="false" customHeight="false" outlineLevel="0" collapsed="false">
      <c r="A86" s="88" t="s">
        <v>817</v>
      </c>
      <c r="B86" s="89" t="s">
        <v>781</v>
      </c>
      <c r="C86" s="95" t="s">
        <v>342</v>
      </c>
      <c r="D86" s="91" t="s">
        <v>818</v>
      </c>
      <c r="E86" s="92" t="s">
        <v>11</v>
      </c>
      <c r="F86" s="93" t="n">
        <v>51557</v>
      </c>
    </row>
    <row r="87" customFormat="false" ht="25.5" hidden="false" customHeight="false" outlineLevel="0" collapsed="false">
      <c r="A87" s="88" t="s">
        <v>819</v>
      </c>
      <c r="B87" s="89" t="s">
        <v>781</v>
      </c>
      <c r="C87" s="95" t="s">
        <v>342</v>
      </c>
      <c r="D87" s="91" t="s">
        <v>820</v>
      </c>
      <c r="E87" s="92" t="n">
        <v>353797</v>
      </c>
      <c r="F87" s="93" t="n">
        <v>6964583</v>
      </c>
    </row>
    <row r="88" customFormat="false" ht="25.5" hidden="false" customHeight="false" outlineLevel="0" collapsed="false">
      <c r="A88" s="88" t="s">
        <v>821</v>
      </c>
      <c r="B88" s="89" t="s">
        <v>781</v>
      </c>
      <c r="C88" s="95" t="s">
        <v>342</v>
      </c>
      <c r="D88" s="91" t="s">
        <v>822</v>
      </c>
      <c r="E88" s="92" t="n">
        <v>564068</v>
      </c>
      <c r="F88" s="93" t="n">
        <v>4982291</v>
      </c>
    </row>
    <row r="89" customFormat="false" ht="12.75" hidden="false" customHeight="false" outlineLevel="0" collapsed="false">
      <c r="A89" s="88"/>
      <c r="B89" s="89"/>
      <c r="C89" s="95"/>
      <c r="D89" s="91"/>
      <c r="E89" s="92" t="n">
        <f aca="false">SUM(E84:E88)</f>
        <v>1499379</v>
      </c>
      <c r="F89" s="93" t="n">
        <f aca="false">SUM(F84:F88)</f>
        <v>14071816</v>
      </c>
    </row>
    <row r="90" customFormat="false" ht="12.75" hidden="false" customHeight="false" outlineLevel="0" collapsed="false">
      <c r="A90" s="88" t="s">
        <v>823</v>
      </c>
      <c r="B90" s="89" t="s">
        <v>781</v>
      </c>
      <c r="C90" s="95" t="s">
        <v>344</v>
      </c>
      <c r="D90" s="91" t="s">
        <v>824</v>
      </c>
      <c r="E90" s="92" t="n">
        <v>67448</v>
      </c>
      <c r="F90" s="93" t="n">
        <v>288127</v>
      </c>
    </row>
    <row r="91" customFormat="false" ht="12.75" hidden="false" customHeight="false" outlineLevel="0" collapsed="false">
      <c r="A91" s="88" t="s">
        <v>825</v>
      </c>
      <c r="B91" s="89" t="s">
        <v>781</v>
      </c>
      <c r="C91" s="95" t="s">
        <v>344</v>
      </c>
      <c r="D91" s="91" t="s">
        <v>826</v>
      </c>
      <c r="E91" s="92" t="s">
        <v>11</v>
      </c>
      <c r="F91" s="93" t="n">
        <v>864680</v>
      </c>
    </row>
    <row r="92" customFormat="false" ht="25.5" hidden="false" customHeight="false" outlineLevel="0" collapsed="false">
      <c r="A92" s="88" t="s">
        <v>827</v>
      </c>
      <c r="B92" s="89" t="s">
        <v>781</v>
      </c>
      <c r="C92" s="95" t="s">
        <v>344</v>
      </c>
      <c r="D92" s="91" t="s">
        <v>828</v>
      </c>
      <c r="E92" s="92" t="s">
        <v>11</v>
      </c>
      <c r="F92" s="93" t="n">
        <v>116620</v>
      </c>
    </row>
    <row r="93" customFormat="false" ht="12.75" hidden="false" customHeight="false" outlineLevel="0" collapsed="false">
      <c r="A93" s="88"/>
      <c r="B93" s="89"/>
      <c r="C93" s="95"/>
      <c r="D93" s="91"/>
      <c r="E93" s="92" t="n">
        <f aca="false">SUM(E90:E92)</f>
        <v>67448</v>
      </c>
      <c r="F93" s="93" t="n">
        <f aca="false">SUM(F90:F92)</f>
        <v>1269427</v>
      </c>
    </row>
    <row r="94" customFormat="false" ht="25.5" hidden="false" customHeight="false" outlineLevel="0" collapsed="false">
      <c r="A94" s="88" t="s">
        <v>829</v>
      </c>
      <c r="B94" s="89" t="s">
        <v>781</v>
      </c>
      <c r="C94" s="90" t="s">
        <v>322</v>
      </c>
      <c r="D94" s="91" t="s">
        <v>830</v>
      </c>
      <c r="E94" s="92" t="n">
        <v>41053</v>
      </c>
      <c r="F94" s="93" t="n">
        <v>109974</v>
      </c>
    </row>
    <row r="95" customFormat="false" ht="25.5" hidden="false" customHeight="false" outlineLevel="0" collapsed="false">
      <c r="A95" s="88" t="s">
        <v>831</v>
      </c>
      <c r="B95" s="89" t="s">
        <v>832</v>
      </c>
      <c r="C95" s="95" t="s">
        <v>350</v>
      </c>
      <c r="D95" s="91" t="s">
        <v>833</v>
      </c>
      <c r="E95" s="92" t="n">
        <v>206519</v>
      </c>
      <c r="F95" s="93" t="n">
        <v>1510444</v>
      </c>
    </row>
    <row r="96" customFormat="false" ht="12.75" hidden="false" customHeight="false" outlineLevel="0" collapsed="false">
      <c r="A96" s="88" t="s">
        <v>834</v>
      </c>
      <c r="B96" s="89" t="s">
        <v>832</v>
      </c>
      <c r="C96" s="95" t="s">
        <v>376</v>
      </c>
      <c r="D96" s="91" t="s">
        <v>835</v>
      </c>
      <c r="E96" s="92" t="n">
        <v>2022</v>
      </c>
      <c r="F96" s="93" t="n">
        <v>208321</v>
      </c>
    </row>
    <row r="97" customFormat="false" ht="12.75" hidden="false" customHeight="false" outlineLevel="0" collapsed="false">
      <c r="A97" s="88" t="s">
        <v>836</v>
      </c>
      <c r="B97" s="89" t="s">
        <v>832</v>
      </c>
      <c r="C97" s="95" t="s">
        <v>409</v>
      </c>
      <c r="D97" s="91" t="s">
        <v>837</v>
      </c>
      <c r="E97" s="92" t="n">
        <v>3266</v>
      </c>
      <c r="F97" s="93" t="n">
        <v>35579</v>
      </c>
    </row>
    <row r="98" customFormat="false" ht="25.5" hidden="false" customHeight="false" outlineLevel="0" collapsed="false">
      <c r="A98" s="88" t="s">
        <v>838</v>
      </c>
      <c r="B98" s="89" t="s">
        <v>832</v>
      </c>
      <c r="C98" s="95" t="s">
        <v>409</v>
      </c>
      <c r="D98" s="91" t="s">
        <v>839</v>
      </c>
      <c r="E98" s="92" t="n">
        <v>1141051</v>
      </c>
      <c r="F98" s="93" t="n">
        <v>1378343</v>
      </c>
    </row>
    <row r="99" customFormat="false" ht="12.75" hidden="false" customHeight="false" outlineLevel="0" collapsed="false">
      <c r="A99" s="88"/>
      <c r="B99" s="89"/>
      <c r="C99" s="95"/>
      <c r="D99" s="91"/>
      <c r="E99" s="92" t="n">
        <f aca="false">SUM(E97:E98)</f>
        <v>1144317</v>
      </c>
      <c r="F99" s="93" t="n">
        <f aca="false">SUM(F97:F98)</f>
        <v>1413922</v>
      </c>
    </row>
    <row r="100" customFormat="false" ht="12.75" hidden="false" customHeight="false" outlineLevel="0" collapsed="false">
      <c r="A100" s="88" t="s">
        <v>840</v>
      </c>
      <c r="B100" s="89" t="s">
        <v>832</v>
      </c>
      <c r="C100" s="95" t="s">
        <v>411</v>
      </c>
      <c r="D100" s="91" t="s">
        <v>841</v>
      </c>
      <c r="E100" s="92" t="s">
        <v>11</v>
      </c>
      <c r="F100" s="93" t="n">
        <v>7192</v>
      </c>
    </row>
    <row r="101" customFormat="false" ht="12.75" hidden="false" customHeight="false" outlineLevel="0" collapsed="false">
      <c r="A101" s="88" t="s">
        <v>842</v>
      </c>
      <c r="B101" s="89" t="s">
        <v>832</v>
      </c>
      <c r="C101" s="95" t="s">
        <v>411</v>
      </c>
      <c r="D101" s="91" t="s">
        <v>843</v>
      </c>
      <c r="E101" s="92" t="s">
        <v>11</v>
      </c>
      <c r="F101" s="93" t="n">
        <v>5251</v>
      </c>
    </row>
    <row r="102" customFormat="false" ht="12.75" hidden="false" customHeight="false" outlineLevel="0" collapsed="false">
      <c r="A102" s="88" t="s">
        <v>844</v>
      </c>
      <c r="B102" s="89" t="s">
        <v>832</v>
      </c>
      <c r="C102" s="95" t="s">
        <v>411</v>
      </c>
      <c r="D102" s="91" t="s">
        <v>845</v>
      </c>
      <c r="E102" s="92" t="n">
        <v>162664</v>
      </c>
      <c r="F102" s="93" t="n">
        <v>11340</v>
      </c>
    </row>
    <row r="103" customFormat="false" ht="12.75" hidden="false" customHeight="false" outlineLevel="0" collapsed="false">
      <c r="A103" s="88"/>
      <c r="B103" s="89"/>
      <c r="C103" s="95"/>
      <c r="D103" s="91"/>
      <c r="E103" s="92" t="n">
        <f aca="false">SUM(E102)</f>
        <v>162664</v>
      </c>
      <c r="F103" s="93" t="n">
        <f aca="false">SUM(F100:F102)</f>
        <v>23783</v>
      </c>
    </row>
    <row r="104" customFormat="false" ht="25.5" hidden="false" customHeight="false" outlineLevel="0" collapsed="false">
      <c r="A104" s="88" t="s">
        <v>846</v>
      </c>
      <c r="B104" s="94" t="s">
        <v>832</v>
      </c>
      <c r="C104" s="97" t="s">
        <v>413</v>
      </c>
      <c r="D104" s="91" t="s">
        <v>847</v>
      </c>
      <c r="E104" s="92" t="n">
        <v>13010</v>
      </c>
      <c r="F104" s="93" t="n">
        <v>607829</v>
      </c>
    </row>
    <row r="105" customFormat="false" ht="12.75" hidden="false" customHeight="false" outlineLevel="0" collapsed="false">
      <c r="A105" s="88" t="s">
        <v>848</v>
      </c>
      <c r="B105" s="89" t="s">
        <v>832</v>
      </c>
      <c r="C105" s="95" t="s">
        <v>415</v>
      </c>
      <c r="D105" s="91" t="s">
        <v>849</v>
      </c>
      <c r="E105" s="92" t="n">
        <v>40869</v>
      </c>
      <c r="F105" s="93" t="n">
        <v>689031</v>
      </c>
    </row>
    <row r="106" customFormat="false" ht="12.75" hidden="false" customHeight="false" outlineLevel="0" collapsed="false">
      <c r="A106" s="88" t="s">
        <v>850</v>
      </c>
      <c r="B106" s="89" t="s">
        <v>832</v>
      </c>
      <c r="C106" s="95" t="s">
        <v>425</v>
      </c>
      <c r="D106" s="91" t="s">
        <v>851</v>
      </c>
      <c r="E106" s="92" t="s">
        <v>11</v>
      </c>
      <c r="F106" s="93" t="n">
        <v>6008886</v>
      </c>
    </row>
    <row r="107" customFormat="false" ht="12.75" hidden="false" customHeight="false" outlineLevel="0" collapsed="false">
      <c r="A107" s="88" t="s">
        <v>852</v>
      </c>
      <c r="B107" s="89" t="s">
        <v>832</v>
      </c>
      <c r="C107" s="95" t="s">
        <v>425</v>
      </c>
      <c r="D107" s="91" t="s">
        <v>853</v>
      </c>
      <c r="E107" s="92" t="n">
        <v>8916</v>
      </c>
      <c r="F107" s="93" t="n">
        <v>323987</v>
      </c>
    </row>
    <row r="108" customFormat="false" ht="12.75" hidden="false" customHeight="false" outlineLevel="0" collapsed="false">
      <c r="A108" s="88"/>
      <c r="B108" s="89"/>
      <c r="C108" s="95"/>
      <c r="D108" s="91"/>
      <c r="E108" s="92" t="n">
        <f aca="false">SUM(E107)</f>
        <v>8916</v>
      </c>
      <c r="F108" s="93" t="n">
        <f aca="false">SUM(F106:F107)</f>
        <v>6332873</v>
      </c>
    </row>
    <row r="109" customFormat="false" ht="12.75" hidden="false" customHeight="false" outlineLevel="0" collapsed="false">
      <c r="A109" s="88" t="s">
        <v>854</v>
      </c>
      <c r="B109" s="89" t="s">
        <v>832</v>
      </c>
      <c r="C109" s="95" t="s">
        <v>427</v>
      </c>
      <c r="D109" s="91" t="s">
        <v>855</v>
      </c>
      <c r="E109" s="92" t="n">
        <v>119</v>
      </c>
      <c r="F109" s="93" t="n">
        <v>119020</v>
      </c>
    </row>
    <row r="110" customFormat="false" ht="12.75" hidden="false" customHeight="false" outlineLevel="0" collapsed="false">
      <c r="A110" s="88" t="s">
        <v>856</v>
      </c>
      <c r="B110" s="89" t="s">
        <v>832</v>
      </c>
      <c r="C110" s="95" t="s">
        <v>427</v>
      </c>
      <c r="D110" s="91" t="s">
        <v>857</v>
      </c>
      <c r="E110" s="92" t="n">
        <v>3393</v>
      </c>
      <c r="F110" s="93" t="n">
        <v>147912</v>
      </c>
    </row>
    <row r="111" customFormat="false" ht="12.75" hidden="false" customHeight="false" outlineLevel="0" collapsed="false">
      <c r="A111" s="88"/>
      <c r="B111" s="89"/>
      <c r="C111" s="95"/>
      <c r="D111" s="91"/>
      <c r="E111" s="92" t="n">
        <f aca="false">SUM(E109:E110)</f>
        <v>3512</v>
      </c>
      <c r="F111" s="93" t="n">
        <f aca="false">SUM(F109:F110)</f>
        <v>266932</v>
      </c>
    </row>
    <row r="112" customFormat="false" ht="12.75" hidden="false" customHeight="false" outlineLevel="0" collapsed="false">
      <c r="A112" s="88" t="s">
        <v>858</v>
      </c>
      <c r="B112" s="89" t="s">
        <v>832</v>
      </c>
      <c r="C112" s="95" t="s">
        <v>429</v>
      </c>
      <c r="D112" s="91" t="s">
        <v>859</v>
      </c>
      <c r="E112" s="92" t="n">
        <v>52526</v>
      </c>
      <c r="F112" s="93" t="n">
        <v>867225</v>
      </c>
    </row>
    <row r="113" customFormat="false" ht="12.75" hidden="false" customHeight="false" outlineLevel="0" collapsed="false">
      <c r="A113" s="88" t="s">
        <v>860</v>
      </c>
      <c r="B113" s="89" t="s">
        <v>832</v>
      </c>
      <c r="C113" s="90" t="s">
        <v>382</v>
      </c>
      <c r="D113" s="91" t="s">
        <v>861</v>
      </c>
      <c r="E113" s="92" t="n">
        <v>707</v>
      </c>
      <c r="F113" s="93" t="n">
        <v>3355810</v>
      </c>
    </row>
    <row r="114" customFormat="false" ht="12.75" hidden="false" customHeight="false" outlineLevel="0" collapsed="false">
      <c r="A114" s="88" t="s">
        <v>862</v>
      </c>
      <c r="B114" s="89" t="s">
        <v>832</v>
      </c>
      <c r="C114" s="90" t="s">
        <v>382</v>
      </c>
      <c r="D114" s="91" t="s">
        <v>863</v>
      </c>
      <c r="E114" s="92" t="n">
        <v>2884288</v>
      </c>
      <c r="F114" s="93" t="n">
        <v>5497429</v>
      </c>
    </row>
    <row r="115" customFormat="false" ht="12.75" hidden="false" customHeight="false" outlineLevel="0" collapsed="false">
      <c r="A115" s="88" t="s">
        <v>864</v>
      </c>
      <c r="B115" s="89" t="s">
        <v>832</v>
      </c>
      <c r="C115" s="90" t="s">
        <v>382</v>
      </c>
      <c r="D115" s="91" t="s">
        <v>865</v>
      </c>
      <c r="E115" s="92" t="n">
        <v>967220</v>
      </c>
      <c r="F115" s="93" t="n">
        <v>915160</v>
      </c>
    </row>
    <row r="116" customFormat="false" ht="12.75" hidden="false" customHeight="false" outlineLevel="0" collapsed="false">
      <c r="A116" s="88"/>
      <c r="B116" s="89"/>
      <c r="C116" s="90"/>
      <c r="D116" s="91"/>
      <c r="E116" s="92" t="n">
        <f aca="false">SUM(E113:E115)</f>
        <v>3852215</v>
      </c>
      <c r="F116" s="93" t="n">
        <f aca="false">SUM(F113:F115)</f>
        <v>9768399</v>
      </c>
    </row>
    <row r="117" customFormat="false" ht="12.75" hidden="false" customHeight="false" outlineLevel="0" collapsed="false">
      <c r="A117" s="88" t="s">
        <v>866</v>
      </c>
      <c r="B117" s="89" t="s">
        <v>832</v>
      </c>
      <c r="C117" s="90" t="s">
        <v>356</v>
      </c>
      <c r="D117" s="91" t="s">
        <v>867</v>
      </c>
      <c r="E117" s="92" t="n">
        <v>117604</v>
      </c>
      <c r="F117" s="93" t="n">
        <v>651937</v>
      </c>
    </row>
    <row r="118" customFormat="false" ht="25.5" hidden="false" customHeight="false" outlineLevel="0" collapsed="false">
      <c r="A118" s="88" t="s">
        <v>868</v>
      </c>
      <c r="B118" s="94" t="s">
        <v>832</v>
      </c>
      <c r="C118" s="90" t="s">
        <v>423</v>
      </c>
      <c r="D118" s="91" t="s">
        <v>869</v>
      </c>
      <c r="E118" s="92" t="n">
        <v>14031</v>
      </c>
      <c r="F118" s="93" t="n">
        <v>1662281</v>
      </c>
    </row>
    <row r="119" customFormat="false" ht="25.5" hidden="false" customHeight="false" outlineLevel="0" collapsed="false">
      <c r="A119" s="88" t="s">
        <v>870</v>
      </c>
      <c r="B119" s="89" t="s">
        <v>832</v>
      </c>
      <c r="C119" s="90" t="s">
        <v>374</v>
      </c>
      <c r="D119" s="91" t="s">
        <v>871</v>
      </c>
      <c r="E119" s="92" t="n">
        <v>4932346</v>
      </c>
      <c r="F119" s="93" t="n">
        <v>19992081</v>
      </c>
    </row>
    <row r="120" customFormat="false" ht="25.5" hidden="false" customHeight="false" outlineLevel="0" collapsed="false">
      <c r="A120" s="88" t="s">
        <v>872</v>
      </c>
      <c r="B120" s="94" t="s">
        <v>832</v>
      </c>
      <c r="C120" s="90" t="s">
        <v>407</v>
      </c>
      <c r="D120" s="91" t="s">
        <v>873</v>
      </c>
      <c r="E120" s="92" t="n">
        <v>8664483</v>
      </c>
      <c r="F120" s="93" t="n">
        <v>4812733</v>
      </c>
    </row>
    <row r="121" customFormat="false" ht="25.5" hidden="false" customHeight="false" outlineLevel="0" collapsed="false">
      <c r="A121" s="88" t="s">
        <v>874</v>
      </c>
      <c r="B121" s="89" t="s">
        <v>832</v>
      </c>
      <c r="C121" s="90" t="s">
        <v>394</v>
      </c>
      <c r="D121" s="91" t="s">
        <v>875</v>
      </c>
      <c r="E121" s="92" t="n">
        <v>69441</v>
      </c>
      <c r="F121" s="93" t="n">
        <v>1037326</v>
      </c>
    </row>
    <row r="122" customFormat="false" ht="25.5" hidden="false" customHeight="false" outlineLevel="0" collapsed="false">
      <c r="A122" s="88" t="s">
        <v>876</v>
      </c>
      <c r="B122" s="89" t="s">
        <v>877</v>
      </c>
      <c r="C122" s="95" t="s">
        <v>435</v>
      </c>
      <c r="D122" s="91" t="s">
        <v>878</v>
      </c>
      <c r="E122" s="92" t="n">
        <v>2972</v>
      </c>
      <c r="F122" s="93" t="n">
        <v>1136400</v>
      </c>
    </row>
    <row r="123" customFormat="false" ht="25.5" hidden="false" customHeight="false" outlineLevel="0" collapsed="false">
      <c r="A123" s="88" t="s">
        <v>879</v>
      </c>
      <c r="B123" s="89" t="s">
        <v>877</v>
      </c>
      <c r="C123" s="95" t="s">
        <v>435</v>
      </c>
      <c r="D123" s="91" t="s">
        <v>880</v>
      </c>
      <c r="E123" s="92" t="n">
        <v>1507083</v>
      </c>
      <c r="F123" s="93" t="n">
        <v>24993330</v>
      </c>
    </row>
    <row r="124" customFormat="false" ht="12.75" hidden="false" customHeight="false" outlineLevel="0" collapsed="false">
      <c r="A124" s="88"/>
      <c r="B124" s="89"/>
      <c r="C124" s="95"/>
      <c r="D124" s="91"/>
      <c r="E124" s="92" t="n">
        <f aca="false">SUM(E122:E123)</f>
        <v>1510055</v>
      </c>
      <c r="F124" s="93" t="n">
        <f aca="false">SUM(F122:F123)</f>
        <v>26129730</v>
      </c>
    </row>
    <row r="125" customFormat="false" ht="25.5" hidden="false" customHeight="false" outlineLevel="0" collapsed="false">
      <c r="A125" s="88" t="s">
        <v>881</v>
      </c>
      <c r="B125" s="89" t="s">
        <v>877</v>
      </c>
      <c r="C125" s="95" t="s">
        <v>437</v>
      </c>
      <c r="D125" s="91" t="s">
        <v>882</v>
      </c>
      <c r="E125" s="92" t="n">
        <v>1259405</v>
      </c>
      <c r="F125" s="93" t="n">
        <v>6602857</v>
      </c>
    </row>
    <row r="126" customFormat="false" ht="25.5" hidden="false" customHeight="false" outlineLevel="0" collapsed="false">
      <c r="A126" s="88" t="s">
        <v>883</v>
      </c>
      <c r="B126" s="89" t="s">
        <v>877</v>
      </c>
      <c r="C126" s="95" t="s">
        <v>437</v>
      </c>
      <c r="D126" s="91" t="s">
        <v>884</v>
      </c>
      <c r="E126" s="92" t="n">
        <v>4049</v>
      </c>
      <c r="F126" s="93" t="n">
        <v>5720496</v>
      </c>
    </row>
    <row r="127" customFormat="false" ht="25.5" hidden="false" customHeight="false" outlineLevel="0" collapsed="false">
      <c r="A127" s="88" t="s">
        <v>885</v>
      </c>
      <c r="B127" s="89" t="s">
        <v>877</v>
      </c>
      <c r="C127" s="95" t="s">
        <v>437</v>
      </c>
      <c r="D127" s="91" t="s">
        <v>886</v>
      </c>
      <c r="E127" s="92" t="n">
        <v>12114</v>
      </c>
      <c r="F127" s="93" t="n">
        <v>5250312</v>
      </c>
    </row>
    <row r="128" customFormat="false" ht="12.75" hidden="false" customHeight="false" outlineLevel="0" collapsed="false">
      <c r="A128" s="88" t="s">
        <v>887</v>
      </c>
      <c r="B128" s="89" t="s">
        <v>877</v>
      </c>
      <c r="C128" s="95" t="s">
        <v>437</v>
      </c>
      <c r="D128" s="91" t="s">
        <v>888</v>
      </c>
      <c r="E128" s="92" t="n">
        <v>99251</v>
      </c>
      <c r="F128" s="93" t="n">
        <v>3807907</v>
      </c>
    </row>
    <row r="129" customFormat="false" ht="12.75" hidden="false" customHeight="false" outlineLevel="0" collapsed="false">
      <c r="A129" s="88" t="s">
        <v>889</v>
      </c>
      <c r="B129" s="89" t="s">
        <v>877</v>
      </c>
      <c r="C129" s="95" t="s">
        <v>437</v>
      </c>
      <c r="D129" s="91" t="s">
        <v>890</v>
      </c>
      <c r="E129" s="92" t="n">
        <v>10548919</v>
      </c>
      <c r="F129" s="93" t="n">
        <v>41042470</v>
      </c>
    </row>
    <row r="130" customFormat="false" ht="12.75" hidden="false" customHeight="false" outlineLevel="0" collapsed="false">
      <c r="A130" s="88"/>
      <c r="B130" s="89"/>
      <c r="C130" s="95"/>
      <c r="D130" s="91"/>
      <c r="E130" s="92" t="n">
        <f aca="false">SUM(E125:E129)</f>
        <v>11923738</v>
      </c>
      <c r="F130" s="93" t="n">
        <f aca="false">SUM(F125:F129)</f>
        <v>62424042</v>
      </c>
    </row>
    <row r="131" customFormat="false" ht="25.5" hidden="false" customHeight="false" outlineLevel="0" collapsed="false">
      <c r="A131" s="88" t="s">
        <v>891</v>
      </c>
      <c r="B131" s="89" t="s">
        <v>877</v>
      </c>
      <c r="C131" s="95" t="s">
        <v>439</v>
      </c>
      <c r="D131" s="91" t="s">
        <v>892</v>
      </c>
      <c r="E131" s="92" t="n">
        <v>823696</v>
      </c>
      <c r="F131" s="93" t="n">
        <v>4091598</v>
      </c>
    </row>
    <row r="132" customFormat="false" ht="25.5" hidden="false" customHeight="false" outlineLevel="0" collapsed="false">
      <c r="A132" s="88" t="s">
        <v>893</v>
      </c>
      <c r="B132" s="89" t="s">
        <v>877</v>
      </c>
      <c r="C132" s="95" t="s">
        <v>439</v>
      </c>
      <c r="D132" s="91" t="s">
        <v>894</v>
      </c>
      <c r="E132" s="92" t="n">
        <v>711803</v>
      </c>
      <c r="F132" s="93" t="n">
        <v>9327806</v>
      </c>
    </row>
    <row r="133" customFormat="false" ht="12.75" hidden="false" customHeight="false" outlineLevel="0" collapsed="false">
      <c r="A133" s="88"/>
      <c r="B133" s="89"/>
      <c r="C133" s="95"/>
      <c r="D133" s="91"/>
      <c r="E133" s="92" t="n">
        <f aca="false">SUM(E131:E132)</f>
        <v>1535499</v>
      </c>
      <c r="F133" s="93" t="n">
        <f aca="false">SUM(F131:F132)</f>
        <v>13419404</v>
      </c>
    </row>
    <row r="134" customFormat="false" ht="12.75" hidden="false" customHeight="false" outlineLevel="0" collapsed="false">
      <c r="A134" s="88" t="s">
        <v>895</v>
      </c>
      <c r="B134" s="89" t="s">
        <v>877</v>
      </c>
      <c r="C134" s="95" t="s">
        <v>447</v>
      </c>
      <c r="D134" s="91" t="s">
        <v>896</v>
      </c>
      <c r="E134" s="92" t="n">
        <v>1224784</v>
      </c>
      <c r="F134" s="93" t="n">
        <v>823161</v>
      </c>
    </row>
    <row r="135" customFormat="false" ht="12.75" hidden="false" customHeight="false" outlineLevel="0" collapsed="false">
      <c r="A135" s="88" t="s">
        <v>897</v>
      </c>
      <c r="B135" s="89" t="s">
        <v>877</v>
      </c>
      <c r="C135" s="95" t="s">
        <v>449</v>
      </c>
      <c r="D135" s="91" t="s">
        <v>898</v>
      </c>
      <c r="E135" s="92" t="n">
        <v>2364</v>
      </c>
      <c r="F135" s="93" t="n">
        <v>2459549</v>
      </c>
    </row>
    <row r="136" customFormat="false" ht="12.75" hidden="false" customHeight="false" outlineLevel="0" collapsed="false">
      <c r="A136" s="88" t="s">
        <v>899</v>
      </c>
      <c r="B136" s="89" t="s">
        <v>877</v>
      </c>
      <c r="C136" s="95" t="s">
        <v>453</v>
      </c>
      <c r="D136" s="91" t="s">
        <v>900</v>
      </c>
      <c r="E136" s="92" t="n">
        <v>16907996</v>
      </c>
      <c r="F136" s="93" t="n">
        <v>74205</v>
      </c>
    </row>
    <row r="137" customFormat="false" ht="12.75" hidden="false" customHeight="false" outlineLevel="0" collapsed="false">
      <c r="A137" s="88" t="s">
        <v>901</v>
      </c>
      <c r="B137" s="89" t="s">
        <v>877</v>
      </c>
      <c r="C137" s="95" t="s">
        <v>453</v>
      </c>
      <c r="D137" s="91" t="s">
        <v>902</v>
      </c>
      <c r="E137" s="92" t="n">
        <v>2166160</v>
      </c>
      <c r="F137" s="93" t="n">
        <v>1549744</v>
      </c>
    </row>
    <row r="138" customFormat="false" ht="12.75" hidden="false" customHeight="false" outlineLevel="0" collapsed="false">
      <c r="A138" s="88"/>
      <c r="B138" s="89"/>
      <c r="C138" s="95"/>
      <c r="D138" s="91"/>
      <c r="E138" s="92" t="n">
        <f aca="false">SUM(E136:E137)</f>
        <v>19074156</v>
      </c>
      <c r="F138" s="93" t="n">
        <f aca="false">SUM(F136:F137)</f>
        <v>1623949</v>
      </c>
    </row>
    <row r="139" customFormat="false" ht="25.5" hidden="false" customHeight="false" outlineLevel="0" collapsed="false">
      <c r="A139" s="88" t="s">
        <v>903</v>
      </c>
      <c r="B139" s="89" t="s">
        <v>877</v>
      </c>
      <c r="C139" s="95" t="s">
        <v>457</v>
      </c>
      <c r="D139" s="91" t="s">
        <v>904</v>
      </c>
      <c r="E139" s="92" t="n">
        <v>1378</v>
      </c>
      <c r="F139" s="93" t="n">
        <v>2474866</v>
      </c>
    </row>
    <row r="140" customFormat="false" ht="12.75" hidden="false" customHeight="false" outlineLevel="0" collapsed="false">
      <c r="A140" s="88" t="s">
        <v>905</v>
      </c>
      <c r="B140" s="89" t="s">
        <v>877</v>
      </c>
      <c r="C140" s="95" t="s">
        <v>457</v>
      </c>
      <c r="D140" s="91" t="s">
        <v>906</v>
      </c>
      <c r="E140" s="92" t="s">
        <v>11</v>
      </c>
      <c r="F140" s="93" t="n">
        <v>97453</v>
      </c>
    </row>
    <row r="141" customFormat="false" ht="12.75" hidden="false" customHeight="false" outlineLevel="0" collapsed="false">
      <c r="A141" s="88"/>
      <c r="B141" s="89"/>
      <c r="C141" s="95"/>
      <c r="D141" s="91"/>
      <c r="E141" s="92" t="n">
        <f aca="false">SUM(E139:E140)</f>
        <v>1378</v>
      </c>
      <c r="F141" s="93" t="n">
        <f aca="false">SUM(F139:F140)</f>
        <v>2572319</v>
      </c>
    </row>
    <row r="142" customFormat="false" ht="25.5" hidden="false" customHeight="false" outlineLevel="0" collapsed="false">
      <c r="A142" s="88" t="s">
        <v>907</v>
      </c>
      <c r="B142" s="89" t="s">
        <v>877</v>
      </c>
      <c r="C142" s="95" t="s">
        <v>459</v>
      </c>
      <c r="D142" s="91" t="s">
        <v>908</v>
      </c>
      <c r="E142" s="92" t="n">
        <v>100128</v>
      </c>
      <c r="F142" s="93" t="n">
        <v>2787770</v>
      </c>
    </row>
    <row r="143" customFormat="false" ht="25.5" hidden="false" customHeight="false" outlineLevel="0" collapsed="false">
      <c r="A143" s="88" t="s">
        <v>909</v>
      </c>
      <c r="B143" s="89" t="s">
        <v>877</v>
      </c>
      <c r="C143" s="95" t="s">
        <v>459</v>
      </c>
      <c r="D143" s="91" t="s">
        <v>910</v>
      </c>
      <c r="E143" s="92" t="n">
        <v>5023638</v>
      </c>
      <c r="F143" s="93" t="n">
        <v>2189085</v>
      </c>
    </row>
    <row r="144" customFormat="false" ht="12.75" hidden="false" customHeight="false" outlineLevel="0" collapsed="false">
      <c r="A144" s="88"/>
      <c r="B144" s="89"/>
      <c r="C144" s="95"/>
      <c r="D144" s="91"/>
      <c r="E144" s="92" t="n">
        <f aca="false">SUM(E142:E143)</f>
        <v>5123766</v>
      </c>
      <c r="F144" s="93" t="n">
        <f aca="false">SUM(F142:F143)</f>
        <v>4976855</v>
      </c>
    </row>
    <row r="145" customFormat="false" ht="25.5" hidden="false" customHeight="false" outlineLevel="0" collapsed="false">
      <c r="A145" s="88" t="s">
        <v>911</v>
      </c>
      <c r="B145" s="89" t="s">
        <v>877</v>
      </c>
      <c r="C145" s="95" t="s">
        <v>461</v>
      </c>
      <c r="D145" s="91" t="s">
        <v>912</v>
      </c>
      <c r="E145" s="92" t="n">
        <v>5127</v>
      </c>
      <c r="F145" s="93" t="n">
        <v>909285</v>
      </c>
    </row>
    <row r="146" customFormat="false" ht="12.75" hidden="false" customHeight="false" outlineLevel="0" collapsed="false">
      <c r="A146" s="88" t="s">
        <v>913</v>
      </c>
      <c r="B146" s="89" t="s">
        <v>877</v>
      </c>
      <c r="C146" s="95" t="s">
        <v>463</v>
      </c>
      <c r="D146" s="91" t="s">
        <v>914</v>
      </c>
      <c r="E146" s="92" t="n">
        <v>63049</v>
      </c>
      <c r="F146" s="93" t="n">
        <v>17738726</v>
      </c>
    </row>
    <row r="147" customFormat="false" ht="12.75" hidden="false" customHeight="false" outlineLevel="0" collapsed="false">
      <c r="A147" s="88" t="s">
        <v>915</v>
      </c>
      <c r="B147" s="89" t="s">
        <v>877</v>
      </c>
      <c r="C147" s="95" t="s">
        <v>465</v>
      </c>
      <c r="D147" s="91" t="s">
        <v>916</v>
      </c>
      <c r="E147" s="92" t="n">
        <v>29851</v>
      </c>
      <c r="F147" s="93" t="n">
        <v>207169</v>
      </c>
    </row>
    <row r="148" customFormat="false" ht="25.5" hidden="false" customHeight="false" outlineLevel="0" collapsed="false">
      <c r="A148" s="88" t="s">
        <v>917</v>
      </c>
      <c r="B148" s="89" t="s">
        <v>877</v>
      </c>
      <c r="C148" s="95" t="s">
        <v>467</v>
      </c>
      <c r="D148" s="91" t="s">
        <v>918</v>
      </c>
      <c r="E148" s="92" t="n">
        <v>12806</v>
      </c>
      <c r="F148" s="93" t="n">
        <v>735363</v>
      </c>
    </row>
    <row r="149" customFormat="false" ht="25.5" hidden="false" customHeight="false" outlineLevel="0" collapsed="false">
      <c r="A149" s="88" t="s">
        <v>919</v>
      </c>
      <c r="B149" s="89" t="s">
        <v>877</v>
      </c>
      <c r="C149" s="95" t="s">
        <v>469</v>
      </c>
      <c r="D149" s="91" t="s">
        <v>920</v>
      </c>
      <c r="E149" s="92" t="n">
        <v>47630</v>
      </c>
      <c r="F149" s="93" t="n">
        <v>917179</v>
      </c>
    </row>
    <row r="150" customFormat="false" ht="25.5" hidden="false" customHeight="false" outlineLevel="0" collapsed="false">
      <c r="A150" s="88" t="s">
        <v>921</v>
      </c>
      <c r="B150" s="94" t="s">
        <v>877</v>
      </c>
      <c r="C150" s="90" t="s">
        <v>445</v>
      </c>
      <c r="D150" s="91" t="s">
        <v>922</v>
      </c>
      <c r="E150" s="92" t="n">
        <v>1308276</v>
      </c>
      <c r="F150" s="93" t="n">
        <v>1750897</v>
      </c>
    </row>
    <row r="151" customFormat="false" ht="25.5" hidden="false" customHeight="false" outlineLevel="0" collapsed="false">
      <c r="A151" s="88" t="s">
        <v>923</v>
      </c>
      <c r="B151" s="89" t="s">
        <v>877</v>
      </c>
      <c r="C151" s="98" t="s">
        <v>455</v>
      </c>
      <c r="D151" s="91" t="s">
        <v>924</v>
      </c>
      <c r="E151" s="92" t="n">
        <v>110874</v>
      </c>
      <c r="F151" s="93" t="n">
        <v>4207451</v>
      </c>
    </row>
    <row r="152" customFormat="false" ht="12.75" hidden="false" customHeight="false" outlineLevel="0" collapsed="false">
      <c r="A152" s="88" t="s">
        <v>925</v>
      </c>
      <c r="B152" s="89" t="s">
        <v>926</v>
      </c>
      <c r="C152" s="95" t="s">
        <v>475</v>
      </c>
      <c r="D152" s="91" t="s">
        <v>927</v>
      </c>
      <c r="E152" s="92" t="n">
        <v>132000</v>
      </c>
      <c r="F152" s="93" t="n">
        <v>182172</v>
      </c>
    </row>
    <row r="153" customFormat="false" ht="12.75" hidden="false" customHeight="false" outlineLevel="0" collapsed="false">
      <c r="A153" s="88" t="s">
        <v>928</v>
      </c>
      <c r="B153" s="99" t="s">
        <v>926</v>
      </c>
      <c r="C153" s="100" t="s">
        <v>477</v>
      </c>
      <c r="D153" s="101" t="s">
        <v>929</v>
      </c>
      <c r="E153" s="92" t="n">
        <v>1503469</v>
      </c>
      <c r="F153" s="93" t="n">
        <v>1313195</v>
      </c>
    </row>
    <row r="154" customFormat="false" ht="12.75" hidden="false" customHeight="false" outlineLevel="0" collapsed="false">
      <c r="A154" s="88" t="s">
        <v>930</v>
      </c>
      <c r="B154" s="89" t="s">
        <v>926</v>
      </c>
      <c r="C154" s="95" t="s">
        <v>480</v>
      </c>
      <c r="D154" s="91" t="s">
        <v>931</v>
      </c>
      <c r="E154" s="92" t="n">
        <v>13032815</v>
      </c>
      <c r="F154" s="93" t="n">
        <v>31433849</v>
      </c>
    </row>
    <row r="155" customFormat="false" ht="25.5" hidden="false" customHeight="false" outlineLevel="0" collapsed="false">
      <c r="A155" s="88" t="s">
        <v>932</v>
      </c>
      <c r="B155" s="89" t="s">
        <v>926</v>
      </c>
      <c r="C155" s="95" t="s">
        <v>480</v>
      </c>
      <c r="D155" s="91" t="s">
        <v>933</v>
      </c>
      <c r="E155" s="92" t="n">
        <v>2448790</v>
      </c>
      <c r="F155" s="93" t="n">
        <v>11313126</v>
      </c>
    </row>
    <row r="156" customFormat="false" ht="12.75" hidden="false" customHeight="false" outlineLevel="0" collapsed="false">
      <c r="A156" s="88" t="s">
        <v>934</v>
      </c>
      <c r="B156" s="89" t="s">
        <v>926</v>
      </c>
      <c r="C156" s="95" t="s">
        <v>480</v>
      </c>
      <c r="D156" s="91" t="s">
        <v>935</v>
      </c>
      <c r="E156" s="92" t="n">
        <v>6542</v>
      </c>
      <c r="F156" s="93" t="n">
        <v>61129</v>
      </c>
    </row>
    <row r="157" customFormat="false" ht="12.75" hidden="false" customHeight="false" outlineLevel="0" collapsed="false">
      <c r="A157" s="88" t="s">
        <v>936</v>
      </c>
      <c r="B157" s="89" t="s">
        <v>926</v>
      </c>
      <c r="C157" s="95" t="s">
        <v>480</v>
      </c>
      <c r="D157" s="91" t="s">
        <v>937</v>
      </c>
      <c r="E157" s="92" t="n">
        <v>35106</v>
      </c>
      <c r="F157" s="93" t="n">
        <v>2193436</v>
      </c>
    </row>
    <row r="158" customFormat="false" ht="12.75" hidden="false" customHeight="false" outlineLevel="0" collapsed="false">
      <c r="A158" s="88" t="s">
        <v>938</v>
      </c>
      <c r="B158" s="89" t="s">
        <v>926</v>
      </c>
      <c r="C158" s="95" t="s">
        <v>480</v>
      </c>
      <c r="D158" s="91" t="s">
        <v>939</v>
      </c>
      <c r="E158" s="92" t="n">
        <v>1327100</v>
      </c>
      <c r="F158" s="93" t="n">
        <v>7451005</v>
      </c>
    </row>
    <row r="159" customFormat="false" ht="12.75" hidden="false" customHeight="false" outlineLevel="0" collapsed="false">
      <c r="A159" s="88" t="s">
        <v>940</v>
      </c>
      <c r="B159" s="89" t="s">
        <v>926</v>
      </c>
      <c r="C159" s="95" t="s">
        <v>480</v>
      </c>
      <c r="D159" s="91" t="s">
        <v>941</v>
      </c>
      <c r="E159" s="92" t="n">
        <v>289675</v>
      </c>
      <c r="F159" s="93" t="n">
        <v>699367</v>
      </c>
    </row>
    <row r="160" customFormat="false" ht="12.75" hidden="false" customHeight="false" outlineLevel="0" collapsed="false">
      <c r="A160" s="88" t="s">
        <v>942</v>
      </c>
      <c r="B160" s="89" t="s">
        <v>926</v>
      </c>
      <c r="C160" s="95" t="s">
        <v>480</v>
      </c>
      <c r="D160" s="91" t="s">
        <v>943</v>
      </c>
      <c r="E160" s="92" t="n">
        <v>222735</v>
      </c>
      <c r="F160" s="93" t="n">
        <v>10188827</v>
      </c>
    </row>
    <row r="161" customFormat="false" ht="12.75" hidden="false" customHeight="false" outlineLevel="0" collapsed="false">
      <c r="A161" s="88"/>
      <c r="B161" s="89"/>
      <c r="C161" s="95"/>
      <c r="D161" s="91"/>
      <c r="E161" s="92" t="n">
        <f aca="false">SUM(E154:E160)</f>
        <v>17362763</v>
      </c>
      <c r="F161" s="93" t="n">
        <f aca="false">SUM(F154:F160)</f>
        <v>63340739</v>
      </c>
    </row>
    <row r="162" customFormat="false" ht="25.5" hidden="false" customHeight="false" outlineLevel="0" collapsed="false">
      <c r="A162" s="88" t="s">
        <v>944</v>
      </c>
      <c r="B162" s="89" t="s">
        <v>926</v>
      </c>
      <c r="C162" s="95" t="s">
        <v>482</v>
      </c>
      <c r="D162" s="91" t="s">
        <v>945</v>
      </c>
      <c r="E162" s="92" t="n">
        <v>407108</v>
      </c>
      <c r="F162" s="93" t="n">
        <v>3576098</v>
      </c>
    </row>
    <row r="163" customFormat="false" ht="25.5" hidden="false" customHeight="false" outlineLevel="0" collapsed="false">
      <c r="A163" s="88" t="s">
        <v>946</v>
      </c>
      <c r="B163" s="89" t="s">
        <v>926</v>
      </c>
      <c r="C163" s="95" t="s">
        <v>484</v>
      </c>
      <c r="D163" s="91" t="s">
        <v>947</v>
      </c>
      <c r="E163" s="92" t="n">
        <v>591</v>
      </c>
      <c r="F163" s="93" t="n">
        <v>908112</v>
      </c>
    </row>
    <row r="164" customFormat="false" ht="25.5" hidden="false" customHeight="false" outlineLevel="0" collapsed="false">
      <c r="A164" s="88" t="s">
        <v>948</v>
      </c>
      <c r="B164" s="89" t="s">
        <v>926</v>
      </c>
      <c r="C164" s="95" t="s">
        <v>484</v>
      </c>
      <c r="D164" s="91" t="s">
        <v>949</v>
      </c>
      <c r="E164" s="92" t="n">
        <v>24426</v>
      </c>
      <c r="F164" s="93" t="n">
        <v>13965</v>
      </c>
    </row>
    <row r="165" customFormat="false" ht="25.5" hidden="false" customHeight="false" outlineLevel="0" collapsed="false">
      <c r="A165" s="88" t="s">
        <v>950</v>
      </c>
      <c r="B165" s="89" t="s">
        <v>926</v>
      </c>
      <c r="C165" s="95" t="s">
        <v>484</v>
      </c>
      <c r="D165" s="91" t="s">
        <v>951</v>
      </c>
      <c r="E165" s="92" t="n">
        <v>8936</v>
      </c>
      <c r="F165" s="93" t="n">
        <v>68489</v>
      </c>
    </row>
    <row r="166" customFormat="false" ht="12.75" hidden="false" customHeight="false" outlineLevel="0" collapsed="false">
      <c r="A166" s="88" t="s">
        <v>952</v>
      </c>
      <c r="B166" s="89" t="s">
        <v>926</v>
      </c>
      <c r="C166" s="95" t="s">
        <v>484</v>
      </c>
      <c r="D166" s="91" t="s">
        <v>953</v>
      </c>
      <c r="E166" s="92" t="n">
        <v>1574784</v>
      </c>
      <c r="F166" s="93" t="n">
        <v>12041980</v>
      </c>
    </row>
    <row r="167" customFormat="false" ht="12.75" hidden="false" customHeight="false" outlineLevel="0" collapsed="false">
      <c r="A167" s="88" t="s">
        <v>954</v>
      </c>
      <c r="B167" s="89" t="s">
        <v>926</v>
      </c>
      <c r="C167" s="95" t="s">
        <v>484</v>
      </c>
      <c r="D167" s="91" t="s">
        <v>955</v>
      </c>
      <c r="E167" s="92" t="n">
        <v>1219134</v>
      </c>
      <c r="F167" s="93" t="n">
        <v>4212767</v>
      </c>
    </row>
    <row r="168" customFormat="false" ht="12.75" hidden="false" customHeight="false" outlineLevel="0" collapsed="false">
      <c r="A168" s="88"/>
      <c r="B168" s="89"/>
      <c r="C168" s="95"/>
      <c r="D168" s="91"/>
      <c r="E168" s="92" t="n">
        <f aca="false">SUM(E163:E167)</f>
        <v>2827871</v>
      </c>
      <c r="F168" s="93" t="n">
        <f aca="false">SUM(F163:F167)</f>
        <v>17245313</v>
      </c>
    </row>
    <row r="169" customFormat="false" ht="12.75" hidden="false" customHeight="false" outlineLevel="0" collapsed="false">
      <c r="A169" s="88" t="s">
        <v>956</v>
      </c>
      <c r="B169" s="89" t="s">
        <v>926</v>
      </c>
      <c r="C169" s="95" t="s">
        <v>486</v>
      </c>
      <c r="D169" s="91" t="s">
        <v>957</v>
      </c>
      <c r="E169" s="92" t="n">
        <v>110450959</v>
      </c>
      <c r="F169" s="93" t="n">
        <v>8064121</v>
      </c>
    </row>
    <row r="170" customFormat="false" ht="12.75" hidden="false" customHeight="false" outlineLevel="0" collapsed="false">
      <c r="A170" s="88" t="s">
        <v>958</v>
      </c>
      <c r="B170" s="89" t="s">
        <v>926</v>
      </c>
      <c r="C170" s="95" t="s">
        <v>486</v>
      </c>
      <c r="D170" s="91" t="s">
        <v>959</v>
      </c>
      <c r="E170" s="92" t="n">
        <v>5790442</v>
      </c>
      <c r="F170" s="93" t="n">
        <v>3993194</v>
      </c>
    </row>
    <row r="171" customFormat="false" ht="25.5" hidden="false" customHeight="false" outlineLevel="0" collapsed="false">
      <c r="A171" s="88" t="s">
        <v>960</v>
      </c>
      <c r="B171" s="89" t="s">
        <v>926</v>
      </c>
      <c r="C171" s="95" t="s">
        <v>486</v>
      </c>
      <c r="D171" s="91" t="s">
        <v>961</v>
      </c>
      <c r="E171" s="92" t="n">
        <v>2147118</v>
      </c>
      <c r="F171" s="93" t="n">
        <v>1220729</v>
      </c>
    </row>
    <row r="172" customFormat="false" ht="12.75" hidden="false" customHeight="false" outlineLevel="0" collapsed="false">
      <c r="A172" s="88"/>
      <c r="B172" s="89"/>
      <c r="C172" s="95"/>
      <c r="D172" s="91"/>
      <c r="E172" s="92" t="n">
        <f aca="false">SUM(E169:E171)</f>
        <v>118388519</v>
      </c>
      <c r="F172" s="93" t="n">
        <f aca="false">SUM(F169:F171)</f>
        <v>13278044</v>
      </c>
    </row>
    <row r="173" customFormat="false" ht="25.5" hidden="false" customHeight="false" outlineLevel="0" collapsed="false">
      <c r="A173" s="88" t="s">
        <v>962</v>
      </c>
      <c r="B173" s="89" t="s">
        <v>963</v>
      </c>
      <c r="C173" s="95" t="s">
        <v>488</v>
      </c>
      <c r="D173" s="91" t="s">
        <v>964</v>
      </c>
      <c r="E173" s="92" t="n">
        <v>155824</v>
      </c>
      <c r="F173" s="93" t="n">
        <v>203714</v>
      </c>
    </row>
    <row r="174" customFormat="false" ht="25.5" hidden="false" customHeight="false" outlineLevel="0" collapsed="false">
      <c r="A174" s="88" t="s">
        <v>965</v>
      </c>
      <c r="B174" s="94" t="s">
        <v>926</v>
      </c>
      <c r="C174" s="95" t="s">
        <v>490</v>
      </c>
      <c r="D174" s="91" t="s">
        <v>966</v>
      </c>
      <c r="E174" s="92" t="n">
        <v>362</v>
      </c>
      <c r="F174" s="93" t="n">
        <v>34298</v>
      </c>
    </row>
    <row r="175" customFormat="false" ht="12.75" hidden="false" customHeight="false" outlineLevel="0" collapsed="false">
      <c r="A175" s="88" t="s">
        <v>967</v>
      </c>
      <c r="B175" s="94" t="s">
        <v>926</v>
      </c>
      <c r="C175" s="95" t="s">
        <v>490</v>
      </c>
      <c r="D175" s="91" t="s">
        <v>968</v>
      </c>
      <c r="E175" s="92" t="s">
        <v>11</v>
      </c>
      <c r="F175" s="93" t="n">
        <v>3298257</v>
      </c>
    </row>
    <row r="176" customFormat="false" ht="12.75" hidden="false" customHeight="false" outlineLevel="0" collapsed="false">
      <c r="A176" s="88" t="s">
        <v>969</v>
      </c>
      <c r="B176" s="94" t="s">
        <v>926</v>
      </c>
      <c r="C176" s="95" t="s">
        <v>490</v>
      </c>
      <c r="D176" s="91" t="s">
        <v>970</v>
      </c>
      <c r="E176" s="92" t="n">
        <v>321643</v>
      </c>
      <c r="F176" s="93" t="n">
        <v>9206298</v>
      </c>
    </row>
    <row r="177" customFormat="false" ht="12.75" hidden="false" customHeight="false" outlineLevel="0" collapsed="false">
      <c r="A177" s="88"/>
      <c r="B177" s="94"/>
      <c r="C177" s="95"/>
      <c r="D177" s="91"/>
      <c r="E177" s="92" t="n">
        <f aca="false">SUM(E174:E176)</f>
        <v>322005</v>
      </c>
      <c r="F177" s="93" t="n">
        <f aca="false">SUM(F174:F176)</f>
        <v>12538853</v>
      </c>
    </row>
    <row r="178" customFormat="false" ht="25.5" hidden="false" customHeight="false" outlineLevel="0" collapsed="false">
      <c r="A178" s="88" t="s">
        <v>971</v>
      </c>
      <c r="B178" s="94" t="s">
        <v>926</v>
      </c>
      <c r="C178" s="97" t="s">
        <v>492</v>
      </c>
      <c r="D178" s="96" t="s">
        <v>972</v>
      </c>
      <c r="E178" s="92" t="n">
        <v>55112</v>
      </c>
      <c r="F178" s="93" t="n">
        <v>200900</v>
      </c>
    </row>
    <row r="179" customFormat="false" ht="12.75" hidden="false" customHeight="false" outlineLevel="0" collapsed="false">
      <c r="A179" s="88" t="s">
        <v>973</v>
      </c>
      <c r="B179" s="99" t="s">
        <v>974</v>
      </c>
      <c r="C179" s="95" t="s">
        <v>498</v>
      </c>
      <c r="D179" s="91" t="s">
        <v>975</v>
      </c>
      <c r="E179" s="92" t="n">
        <v>4696276</v>
      </c>
      <c r="F179" s="93" t="n">
        <v>278280</v>
      </c>
    </row>
    <row r="180" customFormat="false" ht="25.5" hidden="false" customHeight="false" outlineLevel="0" collapsed="false">
      <c r="A180" s="88" t="s">
        <v>976</v>
      </c>
      <c r="B180" s="89" t="s">
        <v>974</v>
      </c>
      <c r="C180" s="95" t="s">
        <v>498</v>
      </c>
      <c r="D180" s="91" t="s">
        <v>977</v>
      </c>
      <c r="E180" s="92" t="n">
        <v>178503</v>
      </c>
      <c r="F180" s="93" t="n">
        <v>450640</v>
      </c>
    </row>
    <row r="181" customFormat="false" ht="25.5" hidden="false" customHeight="false" outlineLevel="0" collapsed="false">
      <c r="A181" s="88" t="s">
        <v>978</v>
      </c>
      <c r="B181" s="89" t="s">
        <v>974</v>
      </c>
      <c r="C181" s="95" t="s">
        <v>498</v>
      </c>
      <c r="D181" s="91" t="s">
        <v>979</v>
      </c>
      <c r="E181" s="92" t="n">
        <v>334791</v>
      </c>
      <c r="F181" s="93" t="n">
        <v>663124</v>
      </c>
    </row>
    <row r="182" customFormat="false" ht="12.75" hidden="false" customHeight="false" outlineLevel="0" collapsed="false">
      <c r="A182" s="88" t="s">
        <v>980</v>
      </c>
      <c r="B182" s="89" t="s">
        <v>974</v>
      </c>
      <c r="C182" s="95" t="s">
        <v>498</v>
      </c>
      <c r="D182" s="91" t="s">
        <v>981</v>
      </c>
      <c r="E182" s="92" t="n">
        <v>60574</v>
      </c>
      <c r="F182" s="93" t="n">
        <v>760169</v>
      </c>
    </row>
    <row r="183" customFormat="false" ht="12.75" hidden="false" customHeight="false" outlineLevel="0" collapsed="false">
      <c r="A183" s="88"/>
      <c r="B183" s="89"/>
      <c r="C183" s="95"/>
      <c r="D183" s="91"/>
      <c r="E183" s="92" t="n">
        <f aca="false">SUM(E179:E182)</f>
        <v>5270144</v>
      </c>
      <c r="F183" s="93" t="n">
        <f aca="false">SUM(F179:F182)</f>
        <v>2152213</v>
      </c>
    </row>
    <row r="184" customFormat="false" ht="12.75" hidden="false" customHeight="false" outlineLevel="0" collapsed="false">
      <c r="A184" s="88" t="s">
        <v>982</v>
      </c>
      <c r="B184" s="89" t="s">
        <v>974</v>
      </c>
      <c r="C184" s="95" t="s">
        <v>500</v>
      </c>
      <c r="D184" s="91" t="s">
        <v>983</v>
      </c>
      <c r="E184" s="92" t="n">
        <v>1512721</v>
      </c>
      <c r="F184" s="93" t="n">
        <v>1346516</v>
      </c>
    </row>
    <row r="185" customFormat="false" ht="12.75" hidden="false" customHeight="false" outlineLevel="0" collapsed="false">
      <c r="A185" s="88" t="s">
        <v>984</v>
      </c>
      <c r="B185" s="89" t="s">
        <v>974</v>
      </c>
      <c r="C185" s="95" t="s">
        <v>500</v>
      </c>
      <c r="D185" s="91" t="s">
        <v>985</v>
      </c>
      <c r="E185" s="92" t="n">
        <v>1290650</v>
      </c>
      <c r="F185" s="93" t="n">
        <v>6947129</v>
      </c>
    </row>
    <row r="186" customFormat="false" ht="12.75" hidden="false" customHeight="false" outlineLevel="0" collapsed="false">
      <c r="A186" s="88"/>
      <c r="B186" s="89"/>
      <c r="C186" s="95"/>
      <c r="D186" s="91"/>
      <c r="E186" s="92" t="n">
        <f aca="false">SUM(E184:E185)</f>
        <v>2803371</v>
      </c>
      <c r="F186" s="93" t="n">
        <f aca="false">SUM(F184:F185)</f>
        <v>8293645</v>
      </c>
    </row>
    <row r="187" customFormat="false" ht="12.75" hidden="false" customHeight="false" outlineLevel="0" collapsed="false">
      <c r="A187" s="88" t="s">
        <v>986</v>
      </c>
      <c r="B187" s="89" t="s">
        <v>974</v>
      </c>
      <c r="C187" s="95" t="s">
        <v>502</v>
      </c>
      <c r="D187" s="91" t="s">
        <v>987</v>
      </c>
      <c r="E187" s="92" t="n">
        <v>583398</v>
      </c>
      <c r="F187" s="93" t="n">
        <v>358202</v>
      </c>
    </row>
    <row r="188" customFormat="false" ht="12.75" hidden="false" customHeight="false" outlineLevel="0" collapsed="false">
      <c r="A188" s="88" t="s">
        <v>988</v>
      </c>
      <c r="B188" s="89" t="s">
        <v>974</v>
      </c>
      <c r="C188" s="95" t="s">
        <v>502</v>
      </c>
      <c r="D188" s="91" t="s">
        <v>989</v>
      </c>
      <c r="E188" s="92" t="n">
        <v>2213</v>
      </c>
      <c r="F188" s="93" t="n">
        <v>16688</v>
      </c>
    </row>
    <row r="189" customFormat="false" ht="25.5" hidden="false" customHeight="false" outlineLevel="0" collapsed="false">
      <c r="A189" s="88" t="s">
        <v>990</v>
      </c>
      <c r="B189" s="89" t="s">
        <v>974</v>
      </c>
      <c r="C189" s="95" t="s">
        <v>502</v>
      </c>
      <c r="D189" s="91" t="s">
        <v>991</v>
      </c>
      <c r="E189" s="92" t="n">
        <v>330151</v>
      </c>
      <c r="F189" s="93" t="n">
        <v>1911427</v>
      </c>
    </row>
    <row r="190" customFormat="false" ht="12.75" hidden="false" customHeight="false" outlineLevel="0" collapsed="false">
      <c r="A190" s="88"/>
      <c r="B190" s="89"/>
      <c r="C190" s="95"/>
      <c r="D190" s="91"/>
      <c r="E190" s="92" t="n">
        <f aca="false">SUM(E187:E189)</f>
        <v>915762</v>
      </c>
      <c r="F190" s="93" t="n">
        <f aca="false">SUM(F187:F189)</f>
        <v>2286317</v>
      </c>
    </row>
    <row r="191" customFormat="false" ht="25.5" hidden="false" customHeight="false" outlineLevel="0" collapsed="false">
      <c r="A191" s="88" t="s">
        <v>992</v>
      </c>
      <c r="B191" s="89" t="s">
        <v>974</v>
      </c>
      <c r="C191" s="95" t="s">
        <v>504</v>
      </c>
      <c r="D191" s="91" t="s">
        <v>993</v>
      </c>
      <c r="E191" s="92" t="n">
        <v>153245</v>
      </c>
      <c r="F191" s="93" t="n">
        <v>683198</v>
      </c>
    </row>
    <row r="192" customFormat="false" ht="25.5" hidden="false" customHeight="false" outlineLevel="0" collapsed="false">
      <c r="A192" s="88" t="s">
        <v>994</v>
      </c>
      <c r="B192" s="89" t="s">
        <v>974</v>
      </c>
      <c r="C192" s="95" t="s">
        <v>506</v>
      </c>
      <c r="D192" s="91" t="s">
        <v>995</v>
      </c>
      <c r="E192" s="92" t="n">
        <v>1343524</v>
      </c>
      <c r="F192" s="93" t="n">
        <v>2011935</v>
      </c>
    </row>
    <row r="193" customFormat="false" ht="12.75" hidden="false" customHeight="false" outlineLevel="0" collapsed="false">
      <c r="A193" s="88" t="s">
        <v>996</v>
      </c>
      <c r="B193" s="89" t="s">
        <v>974</v>
      </c>
      <c r="C193" s="95" t="s">
        <v>508</v>
      </c>
      <c r="D193" s="91" t="s">
        <v>997</v>
      </c>
      <c r="E193" s="92" t="n">
        <v>1644579</v>
      </c>
      <c r="F193" s="93" t="n">
        <v>8451777</v>
      </c>
    </row>
    <row r="194" customFormat="false" ht="25.5" hidden="false" customHeight="false" outlineLevel="0" collapsed="false">
      <c r="A194" s="88" t="s">
        <v>998</v>
      </c>
      <c r="B194" s="89" t="s">
        <v>974</v>
      </c>
      <c r="C194" s="95" t="s">
        <v>510</v>
      </c>
      <c r="D194" s="91" t="s">
        <v>999</v>
      </c>
      <c r="E194" s="92" t="n">
        <v>2574930</v>
      </c>
      <c r="F194" s="93" t="n">
        <v>680473</v>
      </c>
    </row>
    <row r="195" customFormat="false" ht="12.75" hidden="false" customHeight="false" outlineLevel="0" collapsed="false">
      <c r="A195" s="88" t="s">
        <v>1000</v>
      </c>
      <c r="B195" s="89" t="s">
        <v>1001</v>
      </c>
      <c r="C195" s="95" t="s">
        <v>530</v>
      </c>
      <c r="D195" s="91" t="s">
        <v>1002</v>
      </c>
      <c r="E195" s="92" t="n">
        <v>13142159</v>
      </c>
      <c r="F195" s="93" t="n">
        <v>90315</v>
      </c>
    </row>
    <row r="196" customFormat="false" ht="25.5" hidden="false" customHeight="false" outlineLevel="0" collapsed="false">
      <c r="A196" s="88" t="s">
        <v>1003</v>
      </c>
      <c r="B196" s="89" t="s">
        <v>1001</v>
      </c>
      <c r="C196" s="95" t="s">
        <v>535</v>
      </c>
      <c r="D196" s="91" t="s">
        <v>1004</v>
      </c>
      <c r="E196" s="92" t="n">
        <v>22953832</v>
      </c>
      <c r="F196" s="93" t="n">
        <v>19530894</v>
      </c>
    </row>
    <row r="197" customFormat="false" ht="25.5" hidden="false" customHeight="false" outlineLevel="0" collapsed="false">
      <c r="A197" s="88" t="s">
        <v>1005</v>
      </c>
      <c r="B197" s="89" t="s">
        <v>1001</v>
      </c>
      <c r="C197" s="95" t="s">
        <v>545</v>
      </c>
      <c r="D197" s="91" t="s">
        <v>1006</v>
      </c>
      <c r="E197" s="92" t="n">
        <v>508729</v>
      </c>
      <c r="F197" s="93" t="n">
        <v>5654973</v>
      </c>
    </row>
    <row r="198" customFormat="false" ht="25.5" hidden="false" customHeight="false" outlineLevel="0" collapsed="false">
      <c r="A198" s="88" t="s">
        <v>1007</v>
      </c>
      <c r="B198" s="89" t="s">
        <v>1001</v>
      </c>
      <c r="C198" s="95" t="s">
        <v>553</v>
      </c>
      <c r="D198" s="91" t="s">
        <v>1008</v>
      </c>
      <c r="E198" s="92" t="n">
        <v>703884</v>
      </c>
      <c r="F198" s="93" t="n">
        <v>83481</v>
      </c>
    </row>
    <row r="199" customFormat="false" ht="25.5" hidden="false" customHeight="false" outlineLevel="0" collapsed="false">
      <c r="A199" s="88" t="s">
        <v>1009</v>
      </c>
      <c r="B199" s="89" t="s">
        <v>1001</v>
      </c>
      <c r="C199" s="90" t="s">
        <v>541</v>
      </c>
      <c r="D199" s="91" t="s">
        <v>1010</v>
      </c>
      <c r="E199" s="92" t="n">
        <v>530690</v>
      </c>
      <c r="F199" s="93" t="n">
        <v>11833885</v>
      </c>
    </row>
    <row r="200" customFormat="false" ht="25.5" hidden="false" customHeight="false" outlineLevel="0" collapsed="false">
      <c r="A200" s="88" t="s">
        <v>1011</v>
      </c>
      <c r="B200" s="94" t="s">
        <v>1001</v>
      </c>
      <c r="C200" s="90" t="s">
        <v>551</v>
      </c>
      <c r="D200" s="91" t="s">
        <v>1012</v>
      </c>
      <c r="E200" s="92" t="n">
        <v>3206711</v>
      </c>
      <c r="F200" s="93" t="n">
        <v>3543463</v>
      </c>
    </row>
    <row r="201" customFormat="false" ht="25.5" hidden="false" customHeight="false" outlineLevel="0" collapsed="false">
      <c r="A201" s="88" t="s">
        <v>1013</v>
      </c>
      <c r="B201" s="89" t="s">
        <v>1001</v>
      </c>
      <c r="C201" s="90" t="s">
        <v>534</v>
      </c>
      <c r="D201" s="91" t="s">
        <v>1014</v>
      </c>
      <c r="E201" s="92" t="n">
        <v>8682429</v>
      </c>
      <c r="F201" s="93" t="n">
        <v>465903</v>
      </c>
    </row>
    <row r="202" customFormat="false" ht="25.5" hidden="false" customHeight="false" outlineLevel="0" collapsed="false">
      <c r="A202" s="88" t="s">
        <v>1015</v>
      </c>
      <c r="B202" s="89" t="s">
        <v>1001</v>
      </c>
      <c r="C202" s="90" t="s">
        <v>528</v>
      </c>
      <c r="D202" s="91" t="s">
        <v>1016</v>
      </c>
      <c r="E202" s="92" t="n">
        <v>27207148</v>
      </c>
      <c r="F202" s="93" t="n">
        <v>5365302</v>
      </c>
    </row>
    <row r="203" customFormat="false" ht="25.5" hidden="false" customHeight="false" outlineLevel="0" collapsed="false">
      <c r="A203" s="88" t="s">
        <v>1017</v>
      </c>
      <c r="B203" s="89" t="s">
        <v>963</v>
      </c>
      <c r="C203" s="95" t="s">
        <v>559</v>
      </c>
      <c r="D203" s="91" t="s">
        <v>1018</v>
      </c>
      <c r="E203" s="92" t="n">
        <v>10</v>
      </c>
      <c r="F203" s="93" t="n">
        <v>42860</v>
      </c>
    </row>
    <row r="204" customFormat="false" ht="25.5" hidden="false" customHeight="false" outlineLevel="0" collapsed="false">
      <c r="A204" s="88" t="s">
        <v>1019</v>
      </c>
      <c r="B204" s="94" t="s">
        <v>963</v>
      </c>
      <c r="C204" s="97" t="s">
        <v>563</v>
      </c>
      <c r="D204" s="96" t="s">
        <v>1020</v>
      </c>
      <c r="E204" s="92" t="n">
        <v>9347</v>
      </c>
      <c r="F204" s="93" t="n">
        <v>1247545</v>
      </c>
    </row>
    <row r="205" customFormat="false" ht="25.5" hidden="false" customHeight="false" outlineLevel="0" collapsed="false">
      <c r="A205" s="88" t="s">
        <v>1021</v>
      </c>
      <c r="B205" s="94" t="s">
        <v>963</v>
      </c>
      <c r="C205" s="97" t="s">
        <v>563</v>
      </c>
      <c r="D205" s="96" t="s">
        <v>1022</v>
      </c>
      <c r="E205" s="92" t="n">
        <v>13005</v>
      </c>
      <c r="F205" s="93" t="n">
        <v>195578</v>
      </c>
    </row>
    <row r="206" customFormat="false" ht="25.5" hidden="false" customHeight="false" outlineLevel="0" collapsed="false">
      <c r="A206" s="88" t="s">
        <v>1023</v>
      </c>
      <c r="B206" s="94" t="s">
        <v>963</v>
      </c>
      <c r="C206" s="97" t="s">
        <v>563</v>
      </c>
      <c r="D206" s="96" t="s">
        <v>1024</v>
      </c>
      <c r="E206" s="92" t="n">
        <v>1635</v>
      </c>
      <c r="F206" s="93" t="n">
        <v>249029</v>
      </c>
    </row>
    <row r="207" customFormat="false" ht="25.5" hidden="false" customHeight="false" outlineLevel="0" collapsed="false">
      <c r="A207" s="88" t="s">
        <v>1025</v>
      </c>
      <c r="B207" s="94" t="s">
        <v>963</v>
      </c>
      <c r="C207" s="97" t="s">
        <v>563</v>
      </c>
      <c r="D207" s="96" t="s">
        <v>1026</v>
      </c>
      <c r="E207" s="92" t="s">
        <v>11</v>
      </c>
      <c r="F207" s="93" t="n">
        <v>167688</v>
      </c>
    </row>
    <row r="208" customFormat="false" ht="25.5" hidden="false" customHeight="false" outlineLevel="0" collapsed="false">
      <c r="A208" s="88" t="s">
        <v>1027</v>
      </c>
      <c r="B208" s="94" t="s">
        <v>963</v>
      </c>
      <c r="C208" s="97" t="s">
        <v>563</v>
      </c>
      <c r="D208" s="96" t="s">
        <v>1028</v>
      </c>
      <c r="E208" s="92" t="s">
        <v>11</v>
      </c>
      <c r="F208" s="93" t="n">
        <v>169917</v>
      </c>
    </row>
    <row r="209" customFormat="false" ht="12.75" hidden="false" customHeight="false" outlineLevel="0" collapsed="false">
      <c r="A209" s="88"/>
      <c r="B209" s="94"/>
      <c r="C209" s="97"/>
      <c r="D209" s="96"/>
      <c r="E209" s="92" t="n">
        <f aca="false">SUM(E204:E208)</f>
        <v>23987</v>
      </c>
      <c r="F209" s="93" t="n">
        <f aca="false">SUM(F204:F208)</f>
        <v>2029757</v>
      </c>
    </row>
    <row r="210" customFormat="false" ht="25.5" hidden="false" customHeight="false" outlineLevel="0" collapsed="false">
      <c r="A210" s="88" t="s">
        <v>1029</v>
      </c>
      <c r="B210" s="94" t="s">
        <v>963</v>
      </c>
      <c r="C210" s="97" t="s">
        <v>567</v>
      </c>
      <c r="D210" s="96" t="s">
        <v>1030</v>
      </c>
      <c r="E210" s="92" t="s">
        <v>11</v>
      </c>
      <c r="F210" s="93" t="n">
        <v>207370</v>
      </c>
    </row>
    <row r="211" customFormat="false" ht="12.75" hidden="false" customHeight="false" outlineLevel="0" collapsed="false">
      <c r="A211" s="88" t="s">
        <v>1031</v>
      </c>
      <c r="B211" s="89" t="s">
        <v>963</v>
      </c>
      <c r="C211" s="95" t="s">
        <v>569</v>
      </c>
      <c r="D211" s="91" t="s">
        <v>1032</v>
      </c>
      <c r="E211" s="92" t="n">
        <v>137514</v>
      </c>
      <c r="F211" s="93" t="n">
        <v>15543766</v>
      </c>
    </row>
    <row r="212" customFormat="false" ht="25.5" hidden="false" customHeight="false" outlineLevel="0" collapsed="false">
      <c r="A212" s="88" t="s">
        <v>1033</v>
      </c>
      <c r="B212" s="89" t="s">
        <v>963</v>
      </c>
      <c r="C212" s="95" t="s">
        <v>571</v>
      </c>
      <c r="D212" s="91" t="s">
        <v>1034</v>
      </c>
      <c r="E212" s="92" t="n">
        <v>1130401</v>
      </c>
      <c r="F212" s="93" t="n">
        <v>2082267</v>
      </c>
    </row>
    <row r="213" customFormat="false" ht="25.5" hidden="false" customHeight="false" outlineLevel="0" collapsed="false">
      <c r="A213" s="88" t="s">
        <v>1035</v>
      </c>
      <c r="B213" s="89" t="s">
        <v>963</v>
      </c>
      <c r="C213" s="95" t="s">
        <v>587</v>
      </c>
      <c r="D213" s="91" t="s">
        <v>1036</v>
      </c>
      <c r="E213" s="92" t="n">
        <v>31652</v>
      </c>
      <c r="F213" s="93" t="n">
        <v>1484816</v>
      </c>
    </row>
    <row r="214" customFormat="false" ht="12.75" hidden="false" customHeight="false" outlineLevel="0" collapsed="false">
      <c r="A214" s="88" t="s">
        <v>1037</v>
      </c>
      <c r="B214" s="89" t="s">
        <v>963</v>
      </c>
      <c r="C214" s="95" t="s">
        <v>589</v>
      </c>
      <c r="D214" s="91" t="s">
        <v>1038</v>
      </c>
      <c r="E214" s="92" t="n">
        <v>2752</v>
      </c>
      <c r="F214" s="93" t="n">
        <v>44401</v>
      </c>
    </row>
    <row r="215" customFormat="false" ht="12.75" hidden="false" customHeight="false" outlineLevel="0" collapsed="false">
      <c r="A215" s="88" t="s">
        <v>1039</v>
      </c>
      <c r="B215" s="99" t="s">
        <v>963</v>
      </c>
      <c r="C215" s="95" t="s">
        <v>594</v>
      </c>
      <c r="D215" s="91" t="s">
        <v>1040</v>
      </c>
      <c r="E215" s="92" t="n">
        <v>3841882</v>
      </c>
      <c r="F215" s="93" t="n">
        <v>16528826</v>
      </c>
    </row>
    <row r="216" customFormat="false" ht="25.5" hidden="false" customHeight="false" outlineLevel="0" collapsed="false">
      <c r="A216" s="88" t="s">
        <v>1041</v>
      </c>
      <c r="B216" s="89" t="s">
        <v>963</v>
      </c>
      <c r="C216" s="95" t="s">
        <v>602</v>
      </c>
      <c r="D216" s="91" t="s">
        <v>1042</v>
      </c>
      <c r="E216" s="92" t="n">
        <v>536</v>
      </c>
      <c r="F216" s="93" t="n">
        <v>320098</v>
      </c>
    </row>
    <row r="217" customFormat="false" ht="12.75" hidden="false" customHeight="false" outlineLevel="0" collapsed="false">
      <c r="A217" s="88" t="s">
        <v>1043</v>
      </c>
      <c r="B217" s="94" t="s">
        <v>963</v>
      </c>
      <c r="C217" s="95" t="s">
        <v>605</v>
      </c>
      <c r="D217" s="91" t="s">
        <v>1044</v>
      </c>
      <c r="E217" s="92" t="s">
        <v>11</v>
      </c>
      <c r="F217" s="93" t="s">
        <v>11</v>
      </c>
    </row>
    <row r="218" customFormat="false" ht="25.5" hidden="false" customHeight="false" outlineLevel="0" collapsed="false">
      <c r="A218" s="88" t="s">
        <v>1045</v>
      </c>
      <c r="B218" s="94" t="s">
        <v>963</v>
      </c>
      <c r="C218" s="95" t="s">
        <v>605</v>
      </c>
      <c r="D218" s="91" t="s">
        <v>1046</v>
      </c>
      <c r="E218" s="92" t="n">
        <v>638723</v>
      </c>
      <c r="F218" s="93" t="n">
        <v>968023</v>
      </c>
    </row>
    <row r="219" customFormat="false" ht="12.75" hidden="false" customHeight="false" outlineLevel="0" collapsed="false">
      <c r="A219" s="88"/>
      <c r="B219" s="94"/>
      <c r="C219" s="95"/>
      <c r="D219" s="91"/>
      <c r="E219" s="92" t="n">
        <v>638723</v>
      </c>
      <c r="F219" s="93" t="n">
        <v>968023</v>
      </c>
    </row>
    <row r="220" customFormat="false" ht="25.5" hidden="false" customHeight="false" outlineLevel="0" collapsed="false">
      <c r="A220" s="88" t="s">
        <v>1047</v>
      </c>
      <c r="B220" s="89" t="s">
        <v>963</v>
      </c>
      <c r="C220" s="95" t="s">
        <v>607</v>
      </c>
      <c r="D220" s="91" t="s">
        <v>1048</v>
      </c>
      <c r="E220" s="92" t="n">
        <v>1838479</v>
      </c>
      <c r="F220" s="93" t="n">
        <v>668956</v>
      </c>
    </row>
    <row r="221" customFormat="false" ht="25.5" hidden="false" customHeight="false" outlineLevel="0" collapsed="false">
      <c r="A221" s="88" t="s">
        <v>1049</v>
      </c>
      <c r="B221" s="94" t="s">
        <v>963</v>
      </c>
      <c r="C221" s="97" t="s">
        <v>609</v>
      </c>
      <c r="D221" s="96" t="s">
        <v>1050</v>
      </c>
      <c r="E221" s="92" t="n">
        <v>13267</v>
      </c>
      <c r="F221" s="93" t="n">
        <v>3055064</v>
      </c>
    </row>
    <row r="222" customFormat="false" ht="25.5" hidden="false" customHeight="false" outlineLevel="0" collapsed="false">
      <c r="A222" s="88" t="s">
        <v>1051</v>
      </c>
      <c r="B222" s="94" t="s">
        <v>963</v>
      </c>
      <c r="C222" s="97" t="s">
        <v>609</v>
      </c>
      <c r="D222" s="96" t="s">
        <v>1052</v>
      </c>
      <c r="E222" s="92" t="n">
        <v>756423</v>
      </c>
      <c r="F222" s="93" t="n">
        <v>12185213</v>
      </c>
    </row>
    <row r="223" customFormat="false" ht="12.75" hidden="false" customHeight="false" outlineLevel="0" collapsed="false">
      <c r="A223" s="88"/>
      <c r="B223" s="94"/>
      <c r="C223" s="97"/>
      <c r="D223" s="96"/>
      <c r="E223" s="92" t="n">
        <f aca="false">SUM(E221:E222)</f>
        <v>769690</v>
      </c>
      <c r="F223" s="93" t="n">
        <f aca="false">SUM(F221:F222)</f>
        <v>15240277</v>
      </c>
    </row>
    <row r="224" customFormat="false" ht="12.75" hidden="false" customHeight="false" outlineLevel="0" collapsed="false">
      <c r="A224" s="88" t="s">
        <v>1053</v>
      </c>
      <c r="B224" s="89" t="s">
        <v>963</v>
      </c>
      <c r="C224" s="95" t="s">
        <v>611</v>
      </c>
      <c r="D224" s="91" t="s">
        <v>1054</v>
      </c>
      <c r="E224" s="92" t="n">
        <v>11676478</v>
      </c>
      <c r="F224" s="93" t="n">
        <v>448</v>
      </c>
    </row>
    <row r="225" customFormat="false" ht="38.25" hidden="false" customHeight="false" outlineLevel="0" collapsed="false">
      <c r="A225" s="88" t="s">
        <v>1055</v>
      </c>
      <c r="B225" s="89" t="s">
        <v>963</v>
      </c>
      <c r="C225" s="95" t="s">
        <v>613</v>
      </c>
      <c r="D225" s="91" t="s">
        <v>1056</v>
      </c>
      <c r="E225" s="92" t="n">
        <v>12505778</v>
      </c>
      <c r="F225" s="93" t="n">
        <v>1279239</v>
      </c>
    </row>
    <row r="226" customFormat="false" ht="25.5" hidden="false" customHeight="false" outlineLevel="0" collapsed="false">
      <c r="A226" s="88" t="s">
        <v>1057</v>
      </c>
      <c r="B226" s="89" t="s">
        <v>963</v>
      </c>
      <c r="C226" s="95" t="s">
        <v>613</v>
      </c>
      <c r="D226" s="91" t="s">
        <v>1058</v>
      </c>
      <c r="E226" s="92" t="n">
        <v>38310</v>
      </c>
      <c r="F226" s="93" t="n">
        <v>1182843</v>
      </c>
    </row>
    <row r="227" customFormat="false" ht="12.75" hidden="false" customHeight="false" outlineLevel="0" collapsed="false">
      <c r="A227" s="88"/>
      <c r="B227" s="89"/>
      <c r="C227" s="95"/>
      <c r="D227" s="91"/>
      <c r="E227" s="92" t="n">
        <f aca="false">SUM(E225:E226)</f>
        <v>12544088</v>
      </c>
      <c r="F227" s="93" t="n">
        <f aca="false">SUM(F225:F226)</f>
        <v>2462082</v>
      </c>
    </row>
    <row r="228" customFormat="false" ht="25.5" hidden="false" customHeight="false" outlineLevel="0" collapsed="false">
      <c r="A228" s="88" t="s">
        <v>1059</v>
      </c>
      <c r="B228" s="89" t="s">
        <v>963</v>
      </c>
      <c r="C228" s="95" t="s">
        <v>615</v>
      </c>
      <c r="D228" s="91" t="s">
        <v>1060</v>
      </c>
      <c r="E228" s="92" t="n">
        <v>9683</v>
      </c>
      <c r="F228" s="93" t="n">
        <v>2633368</v>
      </c>
    </row>
    <row r="229" customFormat="false" ht="25.5" hidden="false" customHeight="false" outlineLevel="0" collapsed="false">
      <c r="A229" s="88" t="s">
        <v>1061</v>
      </c>
      <c r="B229" s="89" t="s">
        <v>963</v>
      </c>
      <c r="C229" s="95" t="s">
        <v>617</v>
      </c>
      <c r="D229" s="91" t="s">
        <v>1062</v>
      </c>
      <c r="E229" s="92" t="n">
        <v>135592</v>
      </c>
      <c r="F229" s="93" t="n">
        <v>1153543</v>
      </c>
    </row>
    <row r="230" customFormat="false" ht="25.5" hidden="false" customHeight="false" outlineLevel="0" collapsed="false">
      <c r="A230" s="88" t="s">
        <v>1063</v>
      </c>
      <c r="B230" s="89" t="s">
        <v>963</v>
      </c>
      <c r="C230" s="95" t="s">
        <v>617</v>
      </c>
      <c r="D230" s="91" t="s">
        <v>1064</v>
      </c>
      <c r="E230" s="92" t="n">
        <v>3262</v>
      </c>
      <c r="F230" s="93" t="n">
        <v>18214879</v>
      </c>
    </row>
    <row r="231" customFormat="false" ht="25.5" hidden="false" customHeight="false" outlineLevel="0" collapsed="false">
      <c r="A231" s="88" t="s">
        <v>1065</v>
      </c>
      <c r="B231" s="89" t="s">
        <v>963</v>
      </c>
      <c r="C231" s="95" t="s">
        <v>617</v>
      </c>
      <c r="D231" s="91" t="s">
        <v>1066</v>
      </c>
      <c r="E231" s="92" t="n">
        <v>2699</v>
      </c>
      <c r="F231" s="93" t="n">
        <v>2631951</v>
      </c>
    </row>
    <row r="232" customFormat="false" ht="25.5" hidden="false" customHeight="false" outlineLevel="0" collapsed="false">
      <c r="A232" s="88" t="s">
        <v>1067</v>
      </c>
      <c r="B232" s="89" t="s">
        <v>963</v>
      </c>
      <c r="C232" s="95" t="s">
        <v>617</v>
      </c>
      <c r="D232" s="91" t="s">
        <v>1068</v>
      </c>
      <c r="E232" s="92" t="n">
        <v>2499</v>
      </c>
      <c r="F232" s="93" t="n">
        <v>7184544</v>
      </c>
    </row>
    <row r="233" customFormat="false" ht="12.75" hidden="false" customHeight="false" outlineLevel="0" collapsed="false">
      <c r="A233" s="88"/>
      <c r="B233" s="89"/>
      <c r="C233" s="95"/>
      <c r="D233" s="91"/>
      <c r="E233" s="92" t="n">
        <f aca="false">SUM(E229:E232)</f>
        <v>144052</v>
      </c>
      <c r="F233" s="92" t="n">
        <f aca="false">SUM(F229:F232)</f>
        <v>29184917</v>
      </c>
    </row>
    <row r="234" customFormat="false" ht="25.5" hidden="false" customHeight="false" outlineLevel="0" collapsed="false">
      <c r="A234" s="88" t="s">
        <v>1069</v>
      </c>
      <c r="B234" s="89" t="s">
        <v>963</v>
      </c>
      <c r="C234" s="95" t="s">
        <v>619</v>
      </c>
      <c r="D234" s="91" t="s">
        <v>1070</v>
      </c>
      <c r="E234" s="92" t="n">
        <v>310509</v>
      </c>
      <c r="F234" s="93" t="n">
        <v>55041976</v>
      </c>
    </row>
    <row r="235" customFormat="false" ht="12.75" hidden="false" customHeight="false" outlineLevel="0" collapsed="false">
      <c r="A235" s="88" t="s">
        <v>1071</v>
      </c>
      <c r="B235" s="89" t="s">
        <v>963</v>
      </c>
      <c r="C235" s="95" t="s">
        <v>1072</v>
      </c>
      <c r="D235" s="91" t="s">
        <v>1073</v>
      </c>
      <c r="E235" s="92" t="n">
        <v>4320370</v>
      </c>
      <c r="F235" s="93" t="n">
        <v>711242</v>
      </c>
    </row>
    <row r="236" customFormat="false" ht="12.75" hidden="false" customHeight="false" outlineLevel="0" collapsed="false">
      <c r="A236" s="88" t="s">
        <v>1074</v>
      </c>
      <c r="B236" s="89" t="s">
        <v>963</v>
      </c>
      <c r="C236" s="95" t="s">
        <v>1072</v>
      </c>
      <c r="D236" s="91" t="s">
        <v>1075</v>
      </c>
      <c r="E236" s="92" t="s">
        <v>11</v>
      </c>
      <c r="F236" s="93" t="n">
        <v>242984</v>
      </c>
    </row>
    <row r="237" customFormat="false" ht="12.75" hidden="false" customHeight="false" outlineLevel="0" collapsed="false">
      <c r="A237" s="88" t="s">
        <v>1076</v>
      </c>
      <c r="B237" s="89" t="s">
        <v>963</v>
      </c>
      <c r="C237" s="95" t="s">
        <v>623</v>
      </c>
      <c r="D237" s="91" t="s">
        <v>1077</v>
      </c>
      <c r="E237" s="92" t="s">
        <v>11</v>
      </c>
      <c r="F237" s="93" t="n">
        <v>539471</v>
      </c>
    </row>
    <row r="238" customFormat="false" ht="12.75" hidden="false" customHeight="false" outlineLevel="0" collapsed="false">
      <c r="A238" s="88" t="s">
        <v>1078</v>
      </c>
      <c r="B238" s="89" t="s">
        <v>963</v>
      </c>
      <c r="C238" s="95" t="s">
        <v>623</v>
      </c>
      <c r="D238" s="91" t="s">
        <v>1079</v>
      </c>
      <c r="E238" s="92" t="n">
        <v>3020</v>
      </c>
      <c r="F238" s="93" t="n">
        <v>18785</v>
      </c>
    </row>
    <row r="239" customFormat="false" ht="12.75" hidden="false" customHeight="false" outlineLevel="0" collapsed="false">
      <c r="A239" s="88"/>
      <c r="B239" s="89"/>
      <c r="C239" s="95"/>
      <c r="D239" s="91"/>
      <c r="E239" s="92" t="n">
        <f aca="false">SUM(E238)</f>
        <v>3020</v>
      </c>
      <c r="F239" s="93" t="n">
        <f aca="false">SUM(F237:F238)</f>
        <v>558256</v>
      </c>
    </row>
    <row r="240" customFormat="false" ht="25.5" hidden="false" customHeight="false" outlineLevel="0" collapsed="false">
      <c r="A240" s="88" t="s">
        <v>1080</v>
      </c>
      <c r="B240" s="89" t="s">
        <v>963</v>
      </c>
      <c r="C240" s="95" t="s">
        <v>626</v>
      </c>
      <c r="D240" s="91" t="s">
        <v>1081</v>
      </c>
      <c r="E240" s="92" t="n">
        <v>4037244</v>
      </c>
      <c r="F240" s="93" t="n">
        <v>733632</v>
      </c>
    </row>
    <row r="241" customFormat="false" ht="12.75" hidden="false" customHeight="false" outlineLevel="0" collapsed="false">
      <c r="A241" s="88" t="s">
        <v>1082</v>
      </c>
      <c r="B241" s="89" t="s">
        <v>963</v>
      </c>
      <c r="C241" s="95" t="s">
        <v>628</v>
      </c>
      <c r="D241" s="91" t="s">
        <v>1083</v>
      </c>
      <c r="E241" s="92" t="s">
        <v>11</v>
      </c>
      <c r="F241" s="93" t="n">
        <v>1970</v>
      </c>
    </row>
    <row r="242" customFormat="false" ht="25.5" hidden="false" customHeight="false" outlineLevel="0" collapsed="false">
      <c r="A242" s="88" t="s">
        <v>1084</v>
      </c>
      <c r="B242" s="89" t="s">
        <v>963</v>
      </c>
      <c r="C242" s="95" t="s">
        <v>628</v>
      </c>
      <c r="D242" s="91" t="s">
        <v>1085</v>
      </c>
      <c r="E242" s="92" t="n">
        <v>2181276</v>
      </c>
      <c r="F242" s="93" t="n">
        <v>272352</v>
      </c>
    </row>
    <row r="243" customFormat="false" ht="12.75" hidden="false" customHeight="false" outlineLevel="0" collapsed="false">
      <c r="A243" s="88"/>
      <c r="B243" s="89"/>
      <c r="C243" s="95"/>
      <c r="D243" s="91"/>
      <c r="E243" s="92" t="n">
        <f aca="false">SUM(E242)</f>
        <v>2181276</v>
      </c>
      <c r="F243" s="93" t="n">
        <f aca="false">SUM(F241:F242)</f>
        <v>274322</v>
      </c>
    </row>
    <row r="244" customFormat="false" ht="12.75" hidden="false" customHeight="false" outlineLevel="0" collapsed="false">
      <c r="A244" s="88" t="s">
        <v>1086</v>
      </c>
      <c r="B244" s="89" t="s">
        <v>963</v>
      </c>
      <c r="C244" s="95" t="s">
        <v>630</v>
      </c>
      <c r="D244" s="91" t="s">
        <v>1087</v>
      </c>
      <c r="E244" s="92" t="s">
        <v>11</v>
      </c>
      <c r="F244" s="93" t="s">
        <v>11</v>
      </c>
    </row>
    <row r="245" customFormat="false" ht="25.5" hidden="false" customHeight="false" outlineLevel="0" collapsed="false">
      <c r="A245" s="88" t="s">
        <v>1088</v>
      </c>
      <c r="B245" s="89" t="s">
        <v>963</v>
      </c>
      <c r="C245" s="95" t="s">
        <v>630</v>
      </c>
      <c r="D245" s="91" t="s">
        <v>1089</v>
      </c>
      <c r="E245" s="92" t="n">
        <v>306904</v>
      </c>
      <c r="F245" s="93" t="n">
        <v>2914132</v>
      </c>
    </row>
    <row r="246" customFormat="false" ht="12.75" hidden="false" customHeight="false" outlineLevel="0" collapsed="false">
      <c r="A246" s="88"/>
      <c r="B246" s="89"/>
      <c r="C246" s="95"/>
      <c r="D246" s="91"/>
      <c r="E246" s="92"/>
      <c r="F246" s="93"/>
    </row>
    <row r="247" customFormat="false" ht="12.75" hidden="false" customHeight="false" outlineLevel="0" collapsed="false">
      <c r="A247" s="88" t="s">
        <v>1090</v>
      </c>
      <c r="B247" s="89" t="s">
        <v>963</v>
      </c>
      <c r="C247" s="95" t="s">
        <v>632</v>
      </c>
      <c r="D247" s="91" t="s">
        <v>1091</v>
      </c>
      <c r="E247" s="92" t="n">
        <v>29853537</v>
      </c>
      <c r="F247" s="93" t="n">
        <v>25124</v>
      </c>
    </row>
    <row r="248" customFormat="false" ht="25.5" hidden="false" customHeight="false" outlineLevel="0" collapsed="false">
      <c r="A248" s="88" t="s">
        <v>1092</v>
      </c>
      <c r="B248" s="89" t="s">
        <v>963</v>
      </c>
      <c r="C248" s="95" t="s">
        <v>632</v>
      </c>
      <c r="D248" s="91" t="s">
        <v>1093</v>
      </c>
      <c r="E248" s="92" t="n">
        <v>2111533</v>
      </c>
      <c r="F248" s="93" t="n">
        <v>946</v>
      </c>
    </row>
    <row r="249" customFormat="false" ht="12.75" hidden="false" customHeight="false" outlineLevel="0" collapsed="false">
      <c r="A249" s="88"/>
      <c r="B249" s="89"/>
      <c r="C249" s="95"/>
      <c r="D249" s="91"/>
      <c r="E249" s="92" t="n">
        <f aca="false">SUM(E247:E248)</f>
        <v>31965070</v>
      </c>
      <c r="F249" s="93" t="n">
        <f aca="false">SUM(F247:F248)</f>
        <v>26070</v>
      </c>
    </row>
    <row r="250" customFormat="false" ht="12.75" hidden="false" customHeight="false" outlineLevel="0" collapsed="false">
      <c r="A250" s="88" t="s">
        <v>1094</v>
      </c>
      <c r="B250" s="89" t="s">
        <v>963</v>
      </c>
      <c r="C250" s="95" t="s">
        <v>646</v>
      </c>
      <c r="D250" s="91" t="s">
        <v>1095</v>
      </c>
      <c r="E250" s="92" t="n">
        <v>75959</v>
      </c>
      <c r="F250" s="93" t="n">
        <v>125302</v>
      </c>
    </row>
    <row r="251" customFormat="false" ht="25.5" hidden="false" customHeight="false" outlineLevel="0" collapsed="false">
      <c r="A251" s="88" t="s">
        <v>1096</v>
      </c>
      <c r="B251" s="89" t="s">
        <v>963</v>
      </c>
      <c r="C251" s="95" t="s">
        <v>648</v>
      </c>
      <c r="D251" s="91" t="s">
        <v>1097</v>
      </c>
      <c r="E251" s="92" t="n">
        <v>26924</v>
      </c>
      <c r="F251" s="93" t="n">
        <v>2350457</v>
      </c>
    </row>
    <row r="252" customFormat="false" ht="25.5" hidden="false" customHeight="false" outlineLevel="0" collapsed="false">
      <c r="A252" s="88" t="s">
        <v>1098</v>
      </c>
      <c r="B252" s="89" t="s">
        <v>963</v>
      </c>
      <c r="C252" s="95" t="s">
        <v>648</v>
      </c>
      <c r="D252" s="91" t="s">
        <v>1099</v>
      </c>
      <c r="E252" s="92" t="n">
        <v>743415</v>
      </c>
      <c r="F252" s="93" t="n">
        <v>6618214</v>
      </c>
    </row>
    <row r="253" customFormat="false" ht="12.75" hidden="false" customHeight="false" outlineLevel="0" collapsed="false">
      <c r="A253" s="88"/>
      <c r="B253" s="89"/>
      <c r="C253" s="95"/>
      <c r="D253" s="91"/>
      <c r="E253" s="92" t="n">
        <f aca="false">SUM(E251:E252)</f>
        <v>770339</v>
      </c>
      <c r="F253" s="93" t="n">
        <f aca="false">SUM(F251:F252)</f>
        <v>8968671</v>
      </c>
    </row>
    <row r="254" customFormat="false" ht="25.5" hidden="false" customHeight="false" outlineLevel="0" collapsed="false">
      <c r="A254" s="88" t="s">
        <v>1100</v>
      </c>
      <c r="B254" s="89" t="s">
        <v>963</v>
      </c>
      <c r="C254" s="95" t="s">
        <v>654</v>
      </c>
      <c r="D254" s="91" t="s">
        <v>1101</v>
      </c>
      <c r="E254" s="92" t="n">
        <v>195370</v>
      </c>
      <c r="F254" s="93" t="n">
        <v>16916219</v>
      </c>
    </row>
    <row r="255" customFormat="false" ht="12.75" hidden="false" customHeight="false" outlineLevel="0" collapsed="false">
      <c r="A255" s="88" t="s">
        <v>1102</v>
      </c>
      <c r="B255" s="89" t="s">
        <v>963</v>
      </c>
      <c r="C255" s="95" t="s">
        <v>656</v>
      </c>
      <c r="D255" s="91" t="s">
        <v>1103</v>
      </c>
      <c r="E255" s="92" t="n">
        <v>5887059</v>
      </c>
      <c r="F255" s="93" t="n">
        <v>1243090</v>
      </c>
    </row>
    <row r="256" customFormat="false" ht="25.5" hidden="false" customHeight="false" outlineLevel="0" collapsed="false">
      <c r="A256" s="88" t="s">
        <v>1104</v>
      </c>
      <c r="B256" s="89" t="s">
        <v>963</v>
      </c>
      <c r="C256" s="98" t="s">
        <v>577</v>
      </c>
      <c r="D256" s="91" t="s">
        <v>1105</v>
      </c>
      <c r="E256" s="92" t="n">
        <v>21758</v>
      </c>
      <c r="F256" s="93" t="n">
        <v>53486</v>
      </c>
    </row>
    <row r="257" customFormat="false" ht="25.5" hidden="false" customHeight="false" outlineLevel="0" collapsed="false">
      <c r="A257" s="88" t="s">
        <v>1106</v>
      </c>
      <c r="B257" s="89" t="s">
        <v>963</v>
      </c>
      <c r="C257" s="98" t="s">
        <v>600</v>
      </c>
      <c r="D257" s="91" t="s">
        <v>1107</v>
      </c>
      <c r="E257" s="92" t="n">
        <v>4652707</v>
      </c>
      <c r="F257" s="93" t="n">
        <v>10584912</v>
      </c>
    </row>
    <row r="258" customFormat="false" ht="25.5" hidden="false" customHeight="false" outlineLevel="0" collapsed="false">
      <c r="A258" s="88" t="s">
        <v>1108</v>
      </c>
      <c r="B258" s="94" t="s">
        <v>963</v>
      </c>
      <c r="C258" s="98" t="s">
        <v>644</v>
      </c>
      <c r="D258" s="91" t="s">
        <v>1109</v>
      </c>
      <c r="E258" s="92" t="s">
        <v>11</v>
      </c>
      <c r="F258" s="93" t="n">
        <v>1329</v>
      </c>
    </row>
    <row r="259" customFormat="false" ht="25.5" hidden="false" customHeight="false" outlineLevel="0" collapsed="false">
      <c r="A259" s="88" t="s">
        <v>1110</v>
      </c>
      <c r="B259" s="94" t="s">
        <v>963</v>
      </c>
      <c r="C259" s="98" t="s">
        <v>644</v>
      </c>
      <c r="D259" s="91" t="s">
        <v>1111</v>
      </c>
      <c r="E259" s="92" t="n">
        <v>4544</v>
      </c>
      <c r="F259" s="93" t="n">
        <v>258</v>
      </c>
    </row>
    <row r="260" customFormat="false" ht="25.5" hidden="false" customHeight="false" outlineLevel="0" collapsed="false">
      <c r="A260" s="88" t="s">
        <v>1112</v>
      </c>
      <c r="B260" s="94" t="s">
        <v>963</v>
      </c>
      <c r="C260" s="98" t="s">
        <v>644</v>
      </c>
      <c r="D260" s="91" t="s">
        <v>1113</v>
      </c>
      <c r="E260" s="92" t="n">
        <v>481</v>
      </c>
      <c r="F260" s="93" t="n">
        <v>199447</v>
      </c>
    </row>
    <row r="261" customFormat="false" ht="12.75" hidden="false" customHeight="false" outlineLevel="0" collapsed="false">
      <c r="A261" s="88"/>
      <c r="B261" s="94"/>
      <c r="C261" s="98"/>
      <c r="D261" s="91"/>
      <c r="E261" s="92" t="n">
        <f aca="false">SUM(E259:E260)</f>
        <v>5025</v>
      </c>
      <c r="F261" s="93" t="n">
        <f aca="false">SUM(F258:F260)</f>
        <v>201034</v>
      </c>
    </row>
    <row r="262" customFormat="false" ht="12.75" hidden="false" customHeight="false" outlineLevel="0" collapsed="false">
      <c r="A262" s="88" t="s">
        <v>1114</v>
      </c>
      <c r="B262" s="89" t="s">
        <v>963</v>
      </c>
      <c r="C262" s="90" t="s">
        <v>585</v>
      </c>
      <c r="D262" s="91" t="s">
        <v>1115</v>
      </c>
      <c r="E262" s="92" t="n">
        <v>3773637</v>
      </c>
      <c r="F262" s="93" t="n">
        <v>7811825</v>
      </c>
    </row>
    <row r="263" customFormat="false" ht="12.75" hidden="false" customHeight="false" outlineLevel="0" collapsed="false">
      <c r="A263" s="88" t="s">
        <v>1116</v>
      </c>
      <c r="B263" s="94" t="s">
        <v>963</v>
      </c>
      <c r="C263" s="90" t="s">
        <v>585</v>
      </c>
      <c r="D263" s="91" t="s">
        <v>1117</v>
      </c>
      <c r="E263" s="92" t="n">
        <v>919719</v>
      </c>
      <c r="F263" s="93" t="n">
        <v>6953691</v>
      </c>
    </row>
    <row r="264" customFormat="false" ht="12.75" hidden="false" customHeight="false" outlineLevel="0" collapsed="false">
      <c r="A264" s="88"/>
      <c r="B264" s="94"/>
      <c r="C264" s="90"/>
      <c r="D264" s="91"/>
      <c r="E264" s="92" t="n">
        <f aca="false">SUM(E262:E263)</f>
        <v>4693356</v>
      </c>
      <c r="F264" s="93" t="n">
        <f aca="false">SUM(F262:F263)</f>
        <v>14765516</v>
      </c>
    </row>
    <row r="265" customFormat="false" ht="12.75" hidden="false" customHeight="false" outlineLevel="0" collapsed="false">
      <c r="A265" s="88" t="s">
        <v>1118</v>
      </c>
      <c r="B265" s="94" t="s">
        <v>963</v>
      </c>
      <c r="C265" s="90" t="s">
        <v>638</v>
      </c>
      <c r="D265" s="91" t="s">
        <v>1119</v>
      </c>
      <c r="E265" s="92" t="n">
        <v>2328474</v>
      </c>
      <c r="F265" s="93" t="n">
        <v>6683037</v>
      </c>
    </row>
    <row r="266" customFormat="false" ht="12.75" hidden="false" customHeight="false" outlineLevel="0" collapsed="false">
      <c r="A266" s="88" t="s">
        <v>1120</v>
      </c>
      <c r="B266" s="89" t="s">
        <v>963</v>
      </c>
      <c r="C266" s="90" t="s">
        <v>593</v>
      </c>
      <c r="D266" s="91" t="s">
        <v>1121</v>
      </c>
      <c r="E266" s="92" t="n">
        <v>2548</v>
      </c>
      <c r="F266" s="93" t="n">
        <v>20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0:08:57Z</dcterms:created>
  <dc:creator>ibge</dc:creator>
  <dc:description/>
  <dc:language>en-US</dc:language>
  <cp:lastModifiedBy>ibge</cp:lastModifiedBy>
  <cp:lastPrinted>2005-02-25T17:34:41Z</cp:lastPrinted>
  <cp:revision>0</cp:revision>
  <dc:subject/>
  <dc:title/>
</cp:coreProperties>
</file>